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10" activeCellId="0" sqref="L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6" min="6" style="3" width="11.65"/>
    <col collapsed="false" customWidth="true" hidden="false" outlineLevel="0" max="7" min="7" style="3" width="11.32"/>
    <col collapsed="false" customWidth="true" hidden="false" outlineLevel="0" max="11" min="8" style="3" width="11.65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7412251.6</v>
      </c>
      <c r="D5" s="19" t="n">
        <v>7567248.6</v>
      </c>
      <c r="E5" s="19" t="n">
        <v>7788422.6</v>
      </c>
      <c r="F5" s="19" t="n">
        <v>7918204.6</v>
      </c>
      <c r="G5" s="19" t="n">
        <v>7921237.6</v>
      </c>
      <c r="H5" s="19" t="n">
        <v>8033121.6</v>
      </c>
      <c r="I5" s="19" t="n">
        <v>8040005.6</v>
      </c>
      <c r="J5" s="19" t="n">
        <v>8151610.6</v>
      </c>
      <c r="K5" s="19" t="n">
        <v>8163654.6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6995421</v>
      </c>
      <c r="D6" s="23" t="n">
        <v>7014914</v>
      </c>
      <c r="E6" s="23" t="n">
        <v>7167204</v>
      </c>
      <c r="F6" s="23" t="n">
        <v>7291226</v>
      </c>
      <c r="G6" s="23" t="n">
        <v>7293846</v>
      </c>
      <c r="H6" s="23" t="n">
        <v>7398843</v>
      </c>
      <c r="I6" s="23" t="n">
        <v>7404514</v>
      </c>
      <c r="J6" s="23" t="n">
        <v>7508452</v>
      </c>
      <c r="K6" s="23" t="n">
        <v>7518313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226051.5</v>
      </c>
      <c r="D7" s="19" t="n">
        <v>217627</v>
      </c>
      <c r="E7" s="19" t="n">
        <v>243443</v>
      </c>
      <c r="F7" s="19" t="n">
        <v>155482</v>
      </c>
      <c r="G7" s="19" t="n">
        <v>158915</v>
      </c>
      <c r="H7" s="19" t="n">
        <v>138617</v>
      </c>
      <c r="I7" s="19" t="n">
        <v>142698</v>
      </c>
      <c r="J7" s="19" t="n">
        <v>141469</v>
      </c>
      <c r="K7" s="19" t="n">
        <v>146849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202503</v>
      </c>
      <c r="D8" s="23" t="n">
        <v>99486</v>
      </c>
      <c r="E8" s="23" t="n">
        <v>176683</v>
      </c>
      <c r="F8" s="23" t="n">
        <v>145222</v>
      </c>
      <c r="G8" s="23" t="n">
        <v>148142</v>
      </c>
      <c r="H8" s="23" t="n">
        <v>127117</v>
      </c>
      <c r="I8" s="23" t="n">
        <v>130298</v>
      </c>
      <c r="J8" s="23" t="n">
        <v>128569</v>
      </c>
      <c r="K8" s="23" t="n">
        <v>132899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49368.5</v>
      </c>
      <c r="D9" s="19" t="n">
        <v>103230</v>
      </c>
      <c r="E9" s="19" t="n">
        <v>29296</v>
      </c>
      <c r="F9" s="19" t="n">
        <v>25700</v>
      </c>
      <c r="G9" s="19" t="n">
        <v>26100</v>
      </c>
      <c r="H9" s="19" t="n">
        <v>23700</v>
      </c>
      <c r="I9" s="19" t="n">
        <v>23930</v>
      </c>
      <c r="J9" s="19" t="n">
        <v>22980</v>
      </c>
      <c r="K9" s="19" t="n">
        <v>23200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27738</v>
      </c>
      <c r="D10" s="23" t="n">
        <v>102120</v>
      </c>
      <c r="E10" s="23" t="n">
        <v>24393</v>
      </c>
      <c r="F10" s="23" t="n">
        <v>21200</v>
      </c>
      <c r="G10" s="23" t="n">
        <v>21500</v>
      </c>
      <c r="H10" s="23" t="n">
        <v>19500</v>
      </c>
      <c r="I10" s="23" t="n">
        <v>19630</v>
      </c>
      <c r="J10" s="23" t="n">
        <v>18960</v>
      </c>
      <c r="K10" s="23" t="n">
        <v>19100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257802.7</v>
      </c>
      <c r="D11" s="19" t="n">
        <v>247836.2</v>
      </c>
      <c r="E11" s="19" t="n">
        <v>255166</v>
      </c>
      <c r="F11" s="19" t="n">
        <v>249950</v>
      </c>
      <c r="G11" s="19" t="n">
        <v>250180</v>
      </c>
      <c r="H11" s="19" t="n">
        <v>248500</v>
      </c>
      <c r="I11" s="19" t="n">
        <v>248656</v>
      </c>
      <c r="J11" s="19" t="n">
        <v>247560</v>
      </c>
      <c r="K11" s="19" t="n">
        <v>247680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2550656.1</v>
      </c>
      <c r="D12" s="19" t="n">
        <v>2494390.1</v>
      </c>
      <c r="E12" s="19" t="n">
        <v>2531120.6</v>
      </c>
      <c r="F12" s="19" t="n">
        <v>2410952.6</v>
      </c>
      <c r="G12" s="19" t="n">
        <v>2413755.6</v>
      </c>
      <c r="H12" s="19" t="n">
        <v>2277369.6</v>
      </c>
      <c r="I12" s="19" t="n">
        <v>2283867.6</v>
      </c>
      <c r="J12" s="19" t="n">
        <v>2148298.6</v>
      </c>
      <c r="K12" s="19" t="n">
        <v>2159836.6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2331844</v>
      </c>
      <c r="D13" s="27" t="n">
        <v>2183313</v>
      </c>
      <c r="E13" s="27" t="n">
        <v>2165558.8</v>
      </c>
      <c r="F13" s="27" t="n">
        <v>2099580.8</v>
      </c>
      <c r="G13" s="27" t="n">
        <v>2101200.8</v>
      </c>
      <c r="H13" s="27" t="n">
        <v>2018197.8</v>
      </c>
      <c r="I13" s="27" t="n">
        <v>2022368.8</v>
      </c>
      <c r="J13" s="27" t="n">
        <v>1939806.8</v>
      </c>
      <c r="K13" s="27" t="n">
        <v>1948067.8</v>
      </c>
      <c r="L13" s="28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14.06.2022 15:32:0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2-08-08T07:31:29Z</dcterms:modified>
  <cp:revision>0</cp:revision>
  <dc:subject/>
  <dc:title/>
</cp:coreProperties>
</file>