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                                         специалист по сбору и обработке информации отдела ЖКХ </t>
  </si>
  <si>
    <t xml:space="preserve">(Ф.И.О. должность)</t>
  </si>
  <si>
    <t xml:space="preserve">Телефон с кодом района</t>
  </si>
  <si>
    <t xml:space="preserve">8 (833 39) 2-31-14 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8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8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8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8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В г. Кирс, п. Барановка, д. Кочкино, д.Плотниковы, п. Пещера, п. Гарь Верхнекамского района Кировской области проведены:
 демонтаж существующих светильников с кронштейнами в количестве 497 шт.;
 демонтаж 5 существующих шкафов управления наружным освещением;
 монтаж новых светодиодных уличных светильников с вторичной оптикой 40 Вт – 391 шт.;
 монтаж светильников с элементами АСУНО 60 Вт – 106 шт.;
 поставка светодиодного оборудования с вторичной оптикой – 497 шт.;
 установка программного реле времени «РВПГ-2» с годовым циклом программирования – 48 шт.
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46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5800</v>
      </c>
      <c r="E15" s="34" t="n">
        <f aca="false">E16+E17</f>
        <v>5800</v>
      </c>
      <c r="F15" s="34" t="n">
        <f aca="false">F16+F17</f>
        <v>5800</v>
      </c>
      <c r="G15" s="34" t="n">
        <f aca="false">G16+G17</f>
        <v>580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5800</v>
      </c>
      <c r="E17" s="37" t="n">
        <f aca="false">E21+E24+E28+E31+E34+E38+E41+E44+E47+E50+E53+E57+E60</f>
        <v>5800</v>
      </c>
      <c r="F17" s="37" t="n">
        <f aca="false">F21+F24+F28+F31+F34+F38+F41+F44+F47+F50+F53+F57+F60</f>
        <v>5800</v>
      </c>
      <c r="G17" s="37" t="n">
        <f aca="false">G21+G24+G28+G31+G34+G38+G41+G44+G47+G50+G53+G57+G60</f>
        <v>580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5800</v>
      </c>
      <c r="E51" s="34" t="n">
        <f aca="false">E52+E53</f>
        <v>5800</v>
      </c>
      <c r="F51" s="34" t="n">
        <f aca="false">F52+F53</f>
        <v>5800</v>
      </c>
      <c r="G51" s="34" t="n">
        <f aca="false">G52+G53</f>
        <v>5800</v>
      </c>
      <c r="H51" s="63" t="s">
        <v>53</v>
      </c>
    </row>
    <row r="52" customFormat="false" ht="77.25" hidden="false" customHeight="true" outlineLevel="0" collapsed="false">
      <c r="A52" s="61"/>
      <c r="B52" s="64" t="s">
        <v>54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62.25" hidden="false" customHeight="true" outlineLevel="0" collapsed="false">
      <c r="A53" s="61"/>
      <c r="B53" s="64" t="s">
        <v>55</v>
      </c>
      <c r="C53" s="65" t="s">
        <v>25</v>
      </c>
      <c r="D53" s="66" t="n">
        <v>5800</v>
      </c>
      <c r="E53" s="66" t="n">
        <v>5800</v>
      </c>
      <c r="F53" s="66" t="n">
        <v>5800</v>
      </c>
      <c r="G53" s="66" t="n">
        <v>5800</v>
      </c>
      <c r="H53" s="63"/>
    </row>
    <row r="54" customFormat="false" ht="20.1" hidden="false" customHeight="true" outlineLevel="0" collapsed="false">
      <c r="A54" s="67" t="s">
        <v>56</v>
      </c>
      <c r="B54" s="68" t="s">
        <v>57</v>
      </c>
      <c r="C54" s="68"/>
      <c r="D54" s="68"/>
      <c r="E54" s="68"/>
      <c r="F54" s="68"/>
      <c r="G54" s="68"/>
      <c r="H54" s="68"/>
    </row>
    <row r="55" customFormat="false" ht="30" hidden="false" customHeight="true" outlineLevel="0" collapsed="false">
      <c r="A55" s="69" t="s">
        <v>58</v>
      </c>
      <c r="B55" s="56" t="s">
        <v>59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0"/>
    </row>
    <row r="56" customFormat="false" ht="30" hidden="false" customHeight="true" outlineLevel="0" collapsed="false">
      <c r="A56" s="69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0"/>
    </row>
    <row r="57" customFormat="false" ht="30" hidden="false" customHeight="true" outlineLevel="0" collapsed="false">
      <c r="A57" s="69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0"/>
    </row>
    <row r="58" customFormat="false" ht="23.25" hidden="false" customHeight="true" outlineLevel="0" collapsed="false">
      <c r="A58" s="69" t="s">
        <v>60</v>
      </c>
      <c r="B58" s="56" t="s">
        <v>61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0"/>
    </row>
    <row r="59" customFormat="false" ht="20.1" hidden="false" customHeight="true" outlineLevel="0" collapsed="false">
      <c r="A59" s="69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0"/>
    </row>
    <row r="60" customFormat="false" ht="24" hidden="false" customHeight="true" outlineLevel="0" collapsed="false">
      <c r="A60" s="69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0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5-03-18T07:38:06Z</cp:lastPrinted>
  <dcterms:modified xsi:type="dcterms:W3CDTF">2019-01-10T11:25:18Z</dcterms:modified>
  <cp:revision>0</cp:revision>
  <dc:subject/>
  <dc:title/>
</cp:coreProperties>
</file>