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Арбажский район</t>
  </si>
  <si>
    <t xml:space="preserve">Исполнитель </t>
  </si>
  <si>
    <t xml:space="preserve">Сысолятина Наталья Александровна,                                          ведущий специалист по жизнеобеспечению</t>
  </si>
  <si>
    <t xml:space="preserve">(Ф.И.О. должность)</t>
  </si>
  <si>
    <t xml:space="preserve">Телефон с кодом района</t>
  </si>
  <si>
    <t xml:space="preserve">8 (833 30 ) 2-11-30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модернизация оборудования в котельной с.кормино, произведена замена котла КВр-0,63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55" activeCellId="0" sqref="H55:H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370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120</v>
      </c>
      <c r="E15" s="34" t="n">
        <f aca="false">E19+E22+E26+E29+E32+E36+E39+E42+E45+E48+E51+E55+E58</f>
        <v>120</v>
      </c>
      <c r="F15" s="34" t="n">
        <f aca="false">F19+F22+F26+F29+F32+F36+F39+F42+F45+F48+F51+F55+F58</f>
        <v>120</v>
      </c>
      <c r="G15" s="34" t="n">
        <f aca="false">G19+G22+G26+G29+G32+G36+G39+G42+G45+G48+G51+G55+G58</f>
        <v>12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120</v>
      </c>
      <c r="E16" s="37" t="n">
        <f aca="false">E20+E23+E27+E30+E33+E37+E40+E43+E46+E49+E52+E56+E59</f>
        <v>120</v>
      </c>
      <c r="F16" s="37" t="n">
        <f aca="false">F20+F23+F27+F30+F33+F37+F40+F43+F46+F49+F52+F56+F59</f>
        <v>120</v>
      </c>
      <c r="G16" s="37" t="n">
        <f aca="false">G20+G23+G27+G30+G33+G37+G40+G43+G46+G49+G52+G56+G59</f>
        <v>12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0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120</v>
      </c>
      <c r="E55" s="47" t="n">
        <f aca="false">E56+E57</f>
        <v>120</v>
      </c>
      <c r="F55" s="47" t="n">
        <v>120</v>
      </c>
      <c r="G55" s="47" t="n">
        <v>120</v>
      </c>
      <c r="H55" s="71" t="s">
        <v>58</v>
      </c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120</v>
      </c>
      <c r="E56" s="49" t="n">
        <v>120</v>
      </c>
      <c r="F56" s="49" t="n">
        <v>120</v>
      </c>
      <c r="G56" s="49" t="n">
        <v>12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2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2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2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5-03-18T07:38:06Z</cp:lastPrinted>
  <dcterms:modified xsi:type="dcterms:W3CDTF">2016-01-19T05:14:11Z</dcterms:modified>
  <cp:revision>0</cp:revision>
  <dc:subject/>
  <dc:title/>
</cp:coreProperties>
</file>