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5" activeCellId="0" sqref="F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14714</v>
      </c>
      <c r="D5" s="26" t="n">
        <f aca="false">SUM(D7:D8)</f>
        <v>14505</v>
      </c>
      <c r="E5" s="27" t="n">
        <f aca="false">SUM(E7:E8)</f>
        <v>14183</v>
      </c>
      <c r="F5" s="25" t="n">
        <f aca="false">SUM(F7:F8)</f>
        <v>13875</v>
      </c>
      <c r="G5" s="27" t="n">
        <f aca="false">SUM(G7:G8)</f>
        <v>13896</v>
      </c>
      <c r="H5" s="25" t="n">
        <f aca="false">SUM(H7:H8)</f>
        <v>13580</v>
      </c>
      <c r="I5" s="27" t="n">
        <f aca="false">SUM(I7:I8)</f>
        <v>13606</v>
      </c>
      <c r="J5" s="25" t="n">
        <f aca="false">SUM(J7:J8)</f>
        <v>13285</v>
      </c>
      <c r="K5" s="27" t="n">
        <f aca="false">SUM(K7:K8)</f>
        <v>13321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13867</v>
      </c>
      <c r="D7" s="37" t="n">
        <v>13565</v>
      </c>
      <c r="E7" s="38" t="n">
        <v>13255</v>
      </c>
      <c r="F7" s="36" t="n">
        <v>12960</v>
      </c>
      <c r="G7" s="38" t="n">
        <v>12976</v>
      </c>
      <c r="H7" s="36" t="n">
        <v>12675</v>
      </c>
      <c r="I7" s="38" t="n">
        <v>12696</v>
      </c>
      <c r="J7" s="36" t="n">
        <v>12395</v>
      </c>
      <c r="K7" s="38" t="n">
        <v>12421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9" t="n">
        <f aca="false">SUM(C9:C10)</f>
        <v>847</v>
      </c>
      <c r="D8" s="40" t="n">
        <f aca="false">SUM(D9:D10)</f>
        <v>940</v>
      </c>
      <c r="E8" s="41" t="n">
        <f aca="false">SUM(E9:E10)</f>
        <v>928</v>
      </c>
      <c r="F8" s="39" t="n">
        <f aca="false">SUM(F9:F10)</f>
        <v>915</v>
      </c>
      <c r="G8" s="41" t="n">
        <f aca="false">SUM(G9:G10)</f>
        <v>920</v>
      </c>
      <c r="H8" s="39" t="n">
        <f aca="false">SUM(H9:H10)</f>
        <v>905</v>
      </c>
      <c r="I8" s="41" t="n">
        <f aca="false">SUM(I9:I10)</f>
        <v>910</v>
      </c>
      <c r="J8" s="39" t="n">
        <f aca="false">SUM(J9:J10)</f>
        <v>890</v>
      </c>
      <c r="K8" s="41" t="n">
        <f aca="false">SUM(K9:K10)</f>
        <v>900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847</v>
      </c>
      <c r="D9" s="37" t="n">
        <v>940</v>
      </c>
      <c r="E9" s="38" t="n">
        <v>928</v>
      </c>
      <c r="F9" s="36" t="n">
        <v>915</v>
      </c>
      <c r="G9" s="38" t="n">
        <v>920</v>
      </c>
      <c r="H9" s="36" t="n">
        <v>905</v>
      </c>
      <c r="I9" s="38" t="n">
        <v>910</v>
      </c>
      <c r="J9" s="36" t="n">
        <v>890</v>
      </c>
      <c r="K9" s="38" t="n">
        <v>900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/>
      <c r="D10" s="37"/>
      <c r="E10" s="38"/>
      <c r="F10" s="36"/>
      <c r="G10" s="38"/>
      <c r="H10" s="36"/>
      <c r="I10" s="38"/>
      <c r="J10" s="36"/>
      <c r="K10" s="38"/>
      <c r="L10" s="34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1900</v>
      </c>
      <c r="D11" s="45" t="n">
        <v>-1925</v>
      </c>
      <c r="E11" s="46" t="n">
        <v>-1915</v>
      </c>
      <c r="F11" s="44" t="n">
        <v>-1910</v>
      </c>
      <c r="G11" s="46" t="n">
        <v>-1900</v>
      </c>
      <c r="H11" s="44" t="n">
        <v>-1900</v>
      </c>
      <c r="I11" s="46" t="n">
        <v>-1880</v>
      </c>
      <c r="J11" s="44" t="n">
        <v>-1880</v>
      </c>
      <c r="K11" s="46" t="n">
        <v>-1850</v>
      </c>
      <c r="L11" s="34"/>
    </row>
    <row r="12" customFormat="false" ht="30" hidden="false" customHeight="true" outlineLevel="0" collapsed="false">
      <c r="A12" s="47" t="s">
        <v>18</v>
      </c>
      <c r="B12" s="48" t="s">
        <v>11</v>
      </c>
      <c r="C12" s="25" t="n">
        <f aca="false">SUM(C14,C18,C45:C58)</f>
        <v>9708</v>
      </c>
      <c r="D12" s="26" t="n">
        <f aca="false">SUM(D14,D18,D45:D58)</f>
        <v>9700</v>
      </c>
      <c r="E12" s="27" t="n">
        <f aca="false">SUM(E14,E18,E45:E58)</f>
        <v>9697</v>
      </c>
      <c r="F12" s="25" t="n">
        <f aca="false">SUM(F14,F18,F45:F58)</f>
        <v>9722</v>
      </c>
      <c r="G12" s="27" t="n">
        <f aca="false">SUM(G14,G18,G45:G58)</f>
        <v>9786</v>
      </c>
      <c r="H12" s="25" t="n">
        <f aca="false">SUM(H14,H18,H45:H58)</f>
        <v>9485</v>
      </c>
      <c r="I12" s="27" t="n">
        <f aca="false">SUM(I14,I18,I45:I58)</f>
        <v>9577</v>
      </c>
      <c r="J12" s="25" t="n">
        <f aca="false">SUM(J14,J18,J45:J58)</f>
        <v>9469</v>
      </c>
      <c r="K12" s="27" t="n">
        <f aca="false">SUM(K14,K18,K45:K58)</f>
        <v>9643</v>
      </c>
      <c r="L12" s="34"/>
    </row>
    <row r="13" customFormat="false" ht="12" hidden="false" customHeight="true" outlineLevel="0" collapsed="false">
      <c r="A13" s="49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50" t="s">
        <v>19</v>
      </c>
      <c r="B14" s="35" t="s">
        <v>11</v>
      </c>
      <c r="C14" s="39" t="n">
        <f aca="false">SUM(C15:C17)</f>
        <v>1269</v>
      </c>
      <c r="D14" s="40" t="n">
        <f aca="false">SUM(D15:D17)</f>
        <v>1239</v>
      </c>
      <c r="E14" s="41" t="n">
        <f aca="false">SUM(E15:E17)</f>
        <v>1205</v>
      </c>
      <c r="F14" s="39" t="n">
        <f aca="false">SUM(F15:F17)</f>
        <v>1198</v>
      </c>
      <c r="G14" s="41" t="n">
        <f aca="false">SUM(G15:G17)</f>
        <v>1202</v>
      </c>
      <c r="H14" s="39" t="n">
        <f aca="false">SUM(H15:H17)</f>
        <v>1170</v>
      </c>
      <c r="I14" s="41" t="n">
        <f aca="false">SUM(I15:I17)</f>
        <v>1176</v>
      </c>
      <c r="J14" s="39" t="n">
        <f aca="false">SUM(J15:J17)</f>
        <v>1152</v>
      </c>
      <c r="K14" s="41" t="n">
        <f aca="false">SUM(K15:K17)</f>
        <v>1165</v>
      </c>
      <c r="L14" s="34"/>
    </row>
    <row r="15" customFormat="false" ht="33" hidden="false" customHeight="true" outlineLevel="0" collapsed="false">
      <c r="A15" s="49" t="s">
        <v>20</v>
      </c>
      <c r="B15" s="35" t="s">
        <v>11</v>
      </c>
      <c r="C15" s="36" t="n">
        <v>671</v>
      </c>
      <c r="D15" s="37" t="n">
        <v>660</v>
      </c>
      <c r="E15" s="38" t="n">
        <v>635</v>
      </c>
      <c r="F15" s="36" t="n">
        <v>630</v>
      </c>
      <c r="G15" s="38" t="n">
        <v>632</v>
      </c>
      <c r="H15" s="36" t="n">
        <v>610</v>
      </c>
      <c r="I15" s="38" t="n">
        <v>613</v>
      </c>
      <c r="J15" s="36" t="n">
        <v>600</v>
      </c>
      <c r="K15" s="38" t="n">
        <v>606</v>
      </c>
      <c r="L15" s="34"/>
    </row>
    <row r="16" customFormat="false" ht="18" hidden="false" customHeight="true" outlineLevel="0" collapsed="false">
      <c r="A16" s="49" t="s">
        <v>21</v>
      </c>
      <c r="B16" s="35" t="s">
        <v>11</v>
      </c>
      <c r="C16" s="36" t="n">
        <v>598</v>
      </c>
      <c r="D16" s="37" t="n">
        <v>579</v>
      </c>
      <c r="E16" s="38" t="n">
        <v>570</v>
      </c>
      <c r="F16" s="36" t="n">
        <v>568</v>
      </c>
      <c r="G16" s="38" t="n">
        <v>570</v>
      </c>
      <c r="H16" s="36" t="n">
        <v>560</v>
      </c>
      <c r="I16" s="38" t="n">
        <v>563</v>
      </c>
      <c r="J16" s="36" t="n">
        <v>552</v>
      </c>
      <c r="K16" s="38" t="n">
        <v>559</v>
      </c>
      <c r="L16" s="34"/>
    </row>
    <row r="17" customFormat="false" ht="18" hidden="false" customHeight="true" outlineLevel="0" collapsed="false">
      <c r="A17" s="49" t="s">
        <v>22</v>
      </c>
      <c r="B17" s="35" t="s">
        <v>11</v>
      </c>
      <c r="C17" s="36"/>
      <c r="D17" s="37"/>
      <c r="E17" s="38"/>
      <c r="F17" s="36"/>
      <c r="G17" s="38"/>
      <c r="H17" s="36"/>
      <c r="I17" s="38"/>
      <c r="J17" s="36"/>
      <c r="K17" s="38"/>
      <c r="L17" s="34"/>
    </row>
    <row r="18" customFormat="false" ht="18" hidden="false" customHeight="true" outlineLevel="0" collapsed="false">
      <c r="A18" s="50" t="s">
        <v>23</v>
      </c>
      <c r="B18" s="35" t="s">
        <v>11</v>
      </c>
      <c r="C18" s="51" t="n">
        <f aca="false">SUM(C19,C20,C43:C44)</f>
        <v>2676</v>
      </c>
      <c r="D18" s="52" t="n">
        <f aca="false">SUM(D19,D20,D43:D44)</f>
        <v>2565</v>
      </c>
      <c r="E18" s="53" t="n">
        <f aca="false">SUM(E19,E20,E43:E44)</f>
        <v>2549</v>
      </c>
      <c r="F18" s="51" t="n">
        <f aca="false">SUM(F19,F20,F43:F44)</f>
        <v>2514</v>
      </c>
      <c r="G18" s="53" t="n">
        <f aca="false">SUM(G19,G20,G43:G44)</f>
        <v>2540</v>
      </c>
      <c r="H18" s="51" t="n">
        <f aca="false">SUM(H19,H20,H43:H44)</f>
        <v>2244</v>
      </c>
      <c r="I18" s="53" t="n">
        <f aca="false">SUM(I19,I20,I43:I44)</f>
        <v>2282</v>
      </c>
      <c r="J18" s="51" t="n">
        <f aca="false">SUM(J19,J20,J43:J44)</f>
        <v>2236</v>
      </c>
      <c r="K18" s="53" t="n">
        <f aca="false">SUM(K19,K20,K43:K44)</f>
        <v>2292</v>
      </c>
      <c r="L18" s="34"/>
    </row>
    <row r="19" customFormat="false" ht="18" hidden="false" customHeight="true" outlineLevel="0" collapsed="false">
      <c r="A19" s="50" t="s">
        <v>24</v>
      </c>
      <c r="B19" s="35" t="s">
        <v>11</v>
      </c>
      <c r="C19" s="36" t="n">
        <v>59</v>
      </c>
      <c r="D19" s="37" t="n">
        <v>49</v>
      </c>
      <c r="E19" s="38" t="n">
        <v>46</v>
      </c>
      <c r="F19" s="36" t="n">
        <v>42</v>
      </c>
      <c r="G19" s="38" t="n">
        <v>44</v>
      </c>
      <c r="H19" s="36" t="n">
        <v>42</v>
      </c>
      <c r="I19" s="38" t="n">
        <v>44</v>
      </c>
      <c r="J19" s="36" t="n">
        <v>42</v>
      </c>
      <c r="K19" s="38" t="n">
        <v>45</v>
      </c>
      <c r="L19" s="34"/>
    </row>
    <row r="20" customFormat="false" ht="18" hidden="false" customHeight="true" outlineLevel="0" collapsed="false">
      <c r="A20" s="50" t="s">
        <v>25</v>
      </c>
      <c r="B20" s="35" t="s">
        <v>11</v>
      </c>
      <c r="C20" s="51" t="n">
        <f aca="false">SUM(C21:C42)</f>
        <v>2257</v>
      </c>
      <c r="D20" s="52" t="n">
        <f aca="false">SUM(D21:D42)</f>
        <v>2151</v>
      </c>
      <c r="E20" s="53" t="n">
        <f aca="false">SUM(E21:E42)</f>
        <v>2141</v>
      </c>
      <c r="F20" s="51" t="n">
        <f aca="false">SUM(F21:F42)</f>
        <v>2116</v>
      </c>
      <c r="G20" s="53" t="n">
        <f aca="false">SUM(G21:G42)</f>
        <v>2136</v>
      </c>
      <c r="H20" s="51" t="n">
        <f aca="false">SUM(H21:H42)</f>
        <v>1845</v>
      </c>
      <c r="I20" s="53" t="n">
        <f aca="false">SUM(I21:I42)</f>
        <v>1875</v>
      </c>
      <c r="J20" s="51" t="n">
        <f aca="false">SUM(J21:J42)</f>
        <v>1838</v>
      </c>
      <c r="K20" s="53" t="n">
        <f aca="false">SUM(K21:K42)</f>
        <v>1883</v>
      </c>
      <c r="L20" s="34"/>
    </row>
    <row r="21" customFormat="false" ht="18" hidden="false" customHeight="true" outlineLevel="0" collapsed="false">
      <c r="A21" s="49" t="s">
        <v>26</v>
      </c>
      <c r="B21" s="35" t="s">
        <v>11</v>
      </c>
      <c r="C21" s="36" t="n">
        <v>107</v>
      </c>
      <c r="D21" s="37" t="n">
        <v>107</v>
      </c>
      <c r="E21" s="38" t="n">
        <v>108</v>
      </c>
      <c r="F21" s="36" t="n">
        <v>106</v>
      </c>
      <c r="G21" s="38" t="n">
        <v>108</v>
      </c>
      <c r="H21" s="36" t="n">
        <v>85</v>
      </c>
      <c r="I21" s="38" t="n">
        <v>88</v>
      </c>
      <c r="J21" s="36" t="n">
        <v>87</v>
      </c>
      <c r="K21" s="38" t="n">
        <v>91</v>
      </c>
      <c r="L21" s="34"/>
    </row>
    <row r="22" customFormat="false" ht="18" hidden="false" customHeight="true" outlineLevel="0" collapsed="false">
      <c r="A22" s="49" t="s">
        <v>27</v>
      </c>
      <c r="B22" s="35" t="s">
        <v>11</v>
      </c>
      <c r="C22" s="36"/>
      <c r="D22" s="37"/>
      <c r="E22" s="38"/>
      <c r="F22" s="36"/>
      <c r="G22" s="38"/>
      <c r="H22" s="36"/>
      <c r="I22" s="38"/>
      <c r="J22" s="36"/>
      <c r="K22" s="38"/>
      <c r="L22" s="34"/>
    </row>
    <row r="23" customFormat="false" ht="18" hidden="false" customHeight="true" outlineLevel="0" collapsed="false">
      <c r="A23" s="49" t="s">
        <v>28</v>
      </c>
      <c r="B23" s="35" t="s">
        <v>11</v>
      </c>
      <c r="C23" s="36"/>
      <c r="D23" s="37"/>
      <c r="E23" s="38"/>
      <c r="F23" s="36"/>
      <c r="G23" s="38"/>
      <c r="H23" s="36"/>
      <c r="I23" s="38"/>
      <c r="J23" s="36"/>
      <c r="K23" s="38"/>
      <c r="L23" s="34"/>
    </row>
    <row r="24" customFormat="false" ht="18" hidden="false" customHeight="true" outlineLevel="0" collapsed="false">
      <c r="A24" s="49" t="s">
        <v>29</v>
      </c>
      <c r="B24" s="35" t="s">
        <v>11</v>
      </c>
      <c r="C24" s="36" t="n">
        <v>317</v>
      </c>
      <c r="D24" s="37" t="n">
        <v>303</v>
      </c>
      <c r="E24" s="38" t="n">
        <v>301</v>
      </c>
      <c r="F24" s="36" t="n">
        <v>295</v>
      </c>
      <c r="G24" s="38" t="n">
        <v>298</v>
      </c>
      <c r="H24" s="36" t="n">
        <v>210</v>
      </c>
      <c r="I24" s="38" t="n">
        <v>214</v>
      </c>
      <c r="J24" s="36" t="n">
        <v>210</v>
      </c>
      <c r="K24" s="38" t="n">
        <v>215</v>
      </c>
      <c r="L24" s="34"/>
    </row>
    <row r="25" customFormat="false" ht="18" hidden="false" customHeight="true" outlineLevel="0" collapsed="false">
      <c r="A25" s="49" t="s">
        <v>30</v>
      </c>
      <c r="B25" s="35" t="s">
        <v>11</v>
      </c>
      <c r="C25" s="36" t="n">
        <v>1</v>
      </c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9" t="s">
        <v>31</v>
      </c>
      <c r="B26" s="35" t="s">
        <v>11</v>
      </c>
      <c r="C26" s="36" t="n">
        <v>769</v>
      </c>
      <c r="D26" s="37" t="n">
        <v>704</v>
      </c>
      <c r="E26" s="38" t="n">
        <v>701</v>
      </c>
      <c r="F26" s="36" t="n">
        <v>697</v>
      </c>
      <c r="G26" s="38" t="n">
        <v>702</v>
      </c>
      <c r="H26" s="36" t="n">
        <v>530</v>
      </c>
      <c r="I26" s="38" t="n">
        <v>536</v>
      </c>
      <c r="J26" s="36" t="n">
        <v>527</v>
      </c>
      <c r="K26" s="38" t="n">
        <v>543</v>
      </c>
      <c r="L26" s="34"/>
    </row>
    <row r="27" customFormat="false" ht="18" hidden="false" customHeight="true" outlineLevel="0" collapsed="false">
      <c r="A27" s="49" t="s">
        <v>32</v>
      </c>
      <c r="B27" s="35" t="s">
        <v>11</v>
      </c>
      <c r="C27" s="36"/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9" t="s">
        <v>33</v>
      </c>
      <c r="B28" s="35" t="s">
        <v>11</v>
      </c>
      <c r="C28" s="36" t="n">
        <v>9</v>
      </c>
      <c r="D28" s="37" t="n">
        <v>8</v>
      </c>
      <c r="E28" s="38" t="n">
        <v>8</v>
      </c>
      <c r="F28" s="36" t="n">
        <v>8</v>
      </c>
      <c r="G28" s="38" t="n">
        <v>8</v>
      </c>
      <c r="H28" s="36" t="n">
        <v>8</v>
      </c>
      <c r="I28" s="38" t="n">
        <v>9</v>
      </c>
      <c r="J28" s="36" t="n">
        <v>8</v>
      </c>
      <c r="K28" s="38" t="n">
        <v>9</v>
      </c>
      <c r="L28" s="34"/>
    </row>
    <row r="29" customFormat="false" ht="19.5" hidden="false" customHeight="true" outlineLevel="0" collapsed="false">
      <c r="A29" s="49" t="s">
        <v>34</v>
      </c>
      <c r="B29" s="35" t="s">
        <v>11</v>
      </c>
      <c r="C29" s="36" t="n">
        <v>9</v>
      </c>
      <c r="D29" s="37" t="n">
        <v>9</v>
      </c>
      <c r="E29" s="38" t="n">
        <v>9</v>
      </c>
      <c r="F29" s="36" t="n">
        <v>9</v>
      </c>
      <c r="G29" s="38" t="n">
        <v>9</v>
      </c>
      <c r="H29" s="36" t="n">
        <v>9</v>
      </c>
      <c r="I29" s="38" t="n">
        <v>10</v>
      </c>
      <c r="J29" s="36" t="n">
        <v>9</v>
      </c>
      <c r="K29" s="38" t="n">
        <v>10</v>
      </c>
      <c r="L29" s="34"/>
    </row>
    <row r="30" customFormat="false" ht="29.25" hidden="false" customHeight="true" outlineLevel="0" collapsed="false">
      <c r="A30" s="49" t="s">
        <v>35</v>
      </c>
      <c r="B30" s="35" t="s">
        <v>11</v>
      </c>
      <c r="C30" s="36"/>
      <c r="D30" s="37"/>
      <c r="E30" s="38"/>
      <c r="F30" s="36"/>
      <c r="G30" s="38"/>
      <c r="H30" s="36"/>
      <c r="I30" s="38"/>
      <c r="J30" s="36"/>
      <c r="K30" s="38"/>
      <c r="L30" s="34"/>
    </row>
    <row r="31" customFormat="false" ht="19.5" hidden="false" customHeight="true" outlineLevel="0" collapsed="false">
      <c r="A31" s="49" t="s">
        <v>36</v>
      </c>
      <c r="B31" s="35" t="s">
        <v>11</v>
      </c>
      <c r="C31" s="36" t="n">
        <v>25</v>
      </c>
      <c r="D31" s="37" t="n">
        <v>23</v>
      </c>
      <c r="E31" s="38" t="n">
        <v>23</v>
      </c>
      <c r="F31" s="36" t="n">
        <v>23</v>
      </c>
      <c r="G31" s="38" t="n">
        <v>23</v>
      </c>
      <c r="H31" s="36" t="n">
        <v>23</v>
      </c>
      <c r="I31" s="38" t="n">
        <v>24</v>
      </c>
      <c r="J31" s="36" t="n">
        <v>23</v>
      </c>
      <c r="K31" s="38" t="n">
        <v>24</v>
      </c>
      <c r="L31" s="34"/>
    </row>
    <row r="32" customFormat="false" ht="19.5" hidden="false" customHeight="true" outlineLevel="0" collapsed="false">
      <c r="A32" s="49" t="s">
        <v>37</v>
      </c>
      <c r="B32" s="35" t="s">
        <v>11</v>
      </c>
      <c r="C32" s="36"/>
      <c r="D32" s="37"/>
      <c r="E32" s="38"/>
      <c r="F32" s="36"/>
      <c r="G32" s="38"/>
      <c r="H32" s="36"/>
      <c r="I32" s="38"/>
      <c r="J32" s="36"/>
      <c r="K32" s="38"/>
      <c r="L32" s="34"/>
    </row>
    <row r="33" customFormat="false" ht="18" hidden="false" customHeight="true" outlineLevel="0" collapsed="false">
      <c r="A33" s="49" t="s">
        <v>38</v>
      </c>
      <c r="B33" s="35" t="s">
        <v>11</v>
      </c>
      <c r="C33" s="36" t="n">
        <v>189</v>
      </c>
      <c r="D33" s="37" t="n">
        <v>181</v>
      </c>
      <c r="E33" s="38" t="n">
        <v>178</v>
      </c>
      <c r="F33" s="36" t="n">
        <v>175</v>
      </c>
      <c r="G33" s="38" t="n">
        <v>178</v>
      </c>
      <c r="H33" s="36" t="n">
        <v>175</v>
      </c>
      <c r="I33" s="38" t="n">
        <v>179</v>
      </c>
      <c r="J33" s="36" t="n">
        <v>172</v>
      </c>
      <c r="K33" s="38" t="n">
        <v>177</v>
      </c>
      <c r="L33" s="34"/>
    </row>
    <row r="34" customFormat="false" ht="19.5" hidden="false" customHeight="true" outlineLevel="0" collapsed="false">
      <c r="A34" s="49" t="s">
        <v>39</v>
      </c>
      <c r="B34" s="35" t="s">
        <v>11</v>
      </c>
      <c r="C34" s="36"/>
      <c r="D34" s="37"/>
      <c r="E34" s="38"/>
      <c r="F34" s="36"/>
      <c r="G34" s="38"/>
      <c r="H34" s="36"/>
      <c r="I34" s="38"/>
      <c r="J34" s="36"/>
      <c r="K34" s="38"/>
      <c r="L34" s="34"/>
    </row>
    <row r="35" customFormat="false" ht="19.5" hidden="false" customHeight="true" outlineLevel="0" collapsed="false">
      <c r="A35" s="49" t="s">
        <v>40</v>
      </c>
      <c r="B35" s="35" t="s">
        <v>11</v>
      </c>
      <c r="C35" s="36"/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9" t="s">
        <v>41</v>
      </c>
      <c r="B36" s="35" t="s">
        <v>11</v>
      </c>
      <c r="C36" s="36" t="n">
        <v>793</v>
      </c>
      <c r="D36" s="37" t="n">
        <v>780</v>
      </c>
      <c r="E36" s="38" t="n">
        <v>778</v>
      </c>
      <c r="F36" s="36" t="n">
        <v>770</v>
      </c>
      <c r="G36" s="38" t="n">
        <v>775</v>
      </c>
      <c r="H36" s="36" t="n">
        <v>772</v>
      </c>
      <c r="I36" s="38" t="n">
        <v>778</v>
      </c>
      <c r="J36" s="36" t="n">
        <v>770</v>
      </c>
      <c r="K36" s="38" t="n">
        <v>777</v>
      </c>
      <c r="L36" s="34"/>
    </row>
    <row r="37" customFormat="false" ht="19.5" hidden="false" customHeight="true" outlineLevel="0" collapsed="false">
      <c r="A37" s="49" t="s">
        <v>42</v>
      </c>
      <c r="B37" s="35" t="s">
        <v>11</v>
      </c>
      <c r="C37" s="36"/>
      <c r="D37" s="37"/>
      <c r="E37" s="38"/>
      <c r="F37" s="36"/>
      <c r="G37" s="38"/>
      <c r="H37" s="36"/>
      <c r="I37" s="38"/>
      <c r="J37" s="36"/>
      <c r="K37" s="38"/>
      <c r="L37" s="34"/>
    </row>
    <row r="38" customFormat="false" ht="19.5" hidden="false" customHeight="true" outlineLevel="0" collapsed="false">
      <c r="A38" s="49" t="s">
        <v>43</v>
      </c>
      <c r="B38" s="35" t="s">
        <v>11</v>
      </c>
      <c r="C38" s="36"/>
      <c r="D38" s="37"/>
      <c r="E38" s="38"/>
      <c r="F38" s="36"/>
      <c r="G38" s="38"/>
      <c r="H38" s="36"/>
      <c r="I38" s="38"/>
      <c r="J38" s="36"/>
      <c r="K38" s="38"/>
      <c r="L38" s="34"/>
    </row>
    <row r="39" customFormat="false" ht="19.5" hidden="false" customHeight="true" outlineLevel="0" collapsed="false">
      <c r="A39" s="49" t="s">
        <v>44</v>
      </c>
      <c r="B39" s="35" t="s">
        <v>11</v>
      </c>
      <c r="C39" s="36"/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9" t="s">
        <v>45</v>
      </c>
      <c r="B40" s="35" t="s">
        <v>11</v>
      </c>
      <c r="C40" s="36" t="n">
        <v>4</v>
      </c>
      <c r="D40" s="37" t="n">
        <v>4</v>
      </c>
      <c r="E40" s="38" t="n">
        <v>3</v>
      </c>
      <c r="F40" s="36" t="n">
        <v>3</v>
      </c>
      <c r="G40" s="38" t="n">
        <v>3</v>
      </c>
      <c r="H40" s="36" t="n">
        <v>3</v>
      </c>
      <c r="I40" s="38" t="n">
        <v>4</v>
      </c>
      <c r="J40" s="36" t="n">
        <v>3</v>
      </c>
      <c r="K40" s="38" t="n">
        <v>4</v>
      </c>
      <c r="L40" s="34"/>
    </row>
    <row r="41" customFormat="false" ht="18" hidden="false" customHeight="true" outlineLevel="0" collapsed="false">
      <c r="A41" s="49" t="s">
        <v>46</v>
      </c>
      <c r="B41" s="35" t="s">
        <v>11</v>
      </c>
      <c r="C41" s="36"/>
      <c r="D41" s="37"/>
      <c r="E41" s="38"/>
      <c r="F41" s="36"/>
      <c r="G41" s="38"/>
      <c r="H41" s="36"/>
      <c r="I41" s="38"/>
      <c r="J41" s="36"/>
      <c r="K41" s="38"/>
      <c r="L41" s="34"/>
    </row>
    <row r="42" customFormat="false" ht="18" hidden="false" customHeight="true" outlineLevel="0" collapsed="false">
      <c r="A42" s="49" t="s">
        <v>47</v>
      </c>
      <c r="B42" s="35" t="s">
        <v>11</v>
      </c>
      <c r="C42" s="36" t="n">
        <v>34</v>
      </c>
      <c r="D42" s="37" t="n">
        <v>32</v>
      </c>
      <c r="E42" s="38" t="n">
        <v>32</v>
      </c>
      <c r="F42" s="36" t="n">
        <v>30</v>
      </c>
      <c r="G42" s="38" t="n">
        <v>32</v>
      </c>
      <c r="H42" s="36" t="n">
        <v>30</v>
      </c>
      <c r="I42" s="38" t="n">
        <v>33</v>
      </c>
      <c r="J42" s="36" t="n">
        <v>29</v>
      </c>
      <c r="K42" s="38" t="n">
        <v>33</v>
      </c>
      <c r="L42" s="34"/>
    </row>
    <row r="43" customFormat="false" ht="19.5" hidden="false" customHeight="true" outlineLevel="0" collapsed="false">
      <c r="A43" s="50" t="s">
        <v>48</v>
      </c>
      <c r="B43" s="35" t="s">
        <v>11</v>
      </c>
      <c r="C43" s="36" t="n">
        <v>281</v>
      </c>
      <c r="D43" s="37" t="n">
        <v>287</v>
      </c>
      <c r="E43" s="38" t="n">
        <v>284</v>
      </c>
      <c r="F43" s="36" t="n">
        <v>280</v>
      </c>
      <c r="G43" s="38" t="n">
        <v>282</v>
      </c>
      <c r="H43" s="36" t="n">
        <v>281</v>
      </c>
      <c r="I43" s="38" t="n">
        <v>284</v>
      </c>
      <c r="J43" s="36" t="n">
        <v>280</v>
      </c>
      <c r="K43" s="38" t="n">
        <v>284</v>
      </c>
      <c r="L43" s="34"/>
    </row>
    <row r="44" customFormat="false" ht="29.25" hidden="false" customHeight="true" outlineLevel="0" collapsed="false">
      <c r="A44" s="50" t="s">
        <v>49</v>
      </c>
      <c r="B44" s="35" t="s">
        <v>11</v>
      </c>
      <c r="C44" s="36" t="n">
        <v>79</v>
      </c>
      <c r="D44" s="37" t="n">
        <v>78</v>
      </c>
      <c r="E44" s="38" t="n">
        <v>78</v>
      </c>
      <c r="F44" s="36" t="n">
        <v>76</v>
      </c>
      <c r="G44" s="38" t="n">
        <v>78</v>
      </c>
      <c r="H44" s="36" t="n">
        <v>76</v>
      </c>
      <c r="I44" s="38" t="n">
        <v>79</v>
      </c>
      <c r="J44" s="36" t="n">
        <v>76</v>
      </c>
      <c r="K44" s="38" t="n">
        <v>80</v>
      </c>
      <c r="L44" s="34"/>
    </row>
    <row r="45" customFormat="false" ht="18" hidden="false" customHeight="true" outlineLevel="0" collapsed="false">
      <c r="A45" s="50" t="s">
        <v>50</v>
      </c>
      <c r="B45" s="35" t="s">
        <v>11</v>
      </c>
      <c r="C45" s="36" t="n">
        <v>20</v>
      </c>
      <c r="D45" s="37" t="n">
        <v>22</v>
      </c>
      <c r="E45" s="38" t="n">
        <v>22</v>
      </c>
      <c r="F45" s="36" t="n">
        <v>22</v>
      </c>
      <c r="G45" s="38" t="n">
        <v>23</v>
      </c>
      <c r="H45" s="36" t="n">
        <v>22</v>
      </c>
      <c r="I45" s="38" t="n">
        <v>24</v>
      </c>
      <c r="J45" s="36" t="n">
        <v>21</v>
      </c>
      <c r="K45" s="38" t="n">
        <v>24</v>
      </c>
      <c r="L45" s="34"/>
    </row>
    <row r="46" customFormat="false" ht="30" hidden="false" customHeight="true" outlineLevel="0" collapsed="false">
      <c r="A46" s="50" t="s">
        <v>51</v>
      </c>
      <c r="B46" s="35" t="s">
        <v>11</v>
      </c>
      <c r="C46" s="36" t="n">
        <v>1631</v>
      </c>
      <c r="D46" s="37" t="n">
        <v>1621</v>
      </c>
      <c r="E46" s="38" t="n">
        <v>1600</v>
      </c>
      <c r="F46" s="36" t="n">
        <v>1575</v>
      </c>
      <c r="G46" s="38" t="n">
        <v>1578</v>
      </c>
      <c r="H46" s="36" t="n">
        <v>1570</v>
      </c>
      <c r="I46" s="38" t="n">
        <v>1574</v>
      </c>
      <c r="J46" s="36" t="n">
        <v>1569</v>
      </c>
      <c r="K46" s="38" t="n">
        <v>1576</v>
      </c>
      <c r="L46" s="34"/>
    </row>
    <row r="47" customFormat="false" ht="18" hidden="false" customHeight="true" outlineLevel="0" collapsed="false">
      <c r="A47" s="50" t="s">
        <v>52</v>
      </c>
      <c r="B47" s="35" t="s">
        <v>11</v>
      </c>
      <c r="C47" s="36" t="n">
        <v>232</v>
      </c>
      <c r="D47" s="37" t="n">
        <v>230</v>
      </c>
      <c r="E47" s="38" t="n">
        <v>229</v>
      </c>
      <c r="F47" s="36" t="n">
        <v>226</v>
      </c>
      <c r="G47" s="38" t="n">
        <v>228</v>
      </c>
      <c r="H47" s="36" t="n">
        <v>220</v>
      </c>
      <c r="I47" s="38" t="n">
        <v>223</v>
      </c>
      <c r="J47" s="36" t="n">
        <v>215</v>
      </c>
      <c r="K47" s="38" t="n">
        <v>222</v>
      </c>
      <c r="L47" s="34"/>
    </row>
    <row r="48" customFormat="false" ht="19.5" hidden="false" customHeight="true" outlineLevel="0" collapsed="false">
      <c r="A48" s="50" t="s">
        <v>53</v>
      </c>
      <c r="B48" s="35" t="s">
        <v>11</v>
      </c>
      <c r="C48" s="36" t="n">
        <v>208</v>
      </c>
      <c r="D48" s="37" t="n">
        <v>194</v>
      </c>
      <c r="E48" s="38" t="n">
        <v>200</v>
      </c>
      <c r="F48" s="36" t="n">
        <v>201</v>
      </c>
      <c r="G48" s="38" t="n">
        <v>203</v>
      </c>
      <c r="H48" s="36" t="n">
        <v>190</v>
      </c>
      <c r="I48" s="38" t="n">
        <v>193</v>
      </c>
      <c r="J48" s="36" t="n">
        <v>190</v>
      </c>
      <c r="K48" s="38" t="n">
        <v>198</v>
      </c>
      <c r="L48" s="34"/>
    </row>
    <row r="49" customFormat="false" ht="18" hidden="false" customHeight="true" outlineLevel="0" collapsed="false">
      <c r="A49" s="50" t="s">
        <v>54</v>
      </c>
      <c r="B49" s="35" t="s">
        <v>11</v>
      </c>
      <c r="C49" s="36" t="n">
        <v>63</v>
      </c>
      <c r="D49" s="37" t="n">
        <v>59</v>
      </c>
      <c r="E49" s="38" t="n">
        <v>59</v>
      </c>
      <c r="F49" s="36" t="n">
        <v>58</v>
      </c>
      <c r="G49" s="38" t="n">
        <v>59</v>
      </c>
      <c r="H49" s="36" t="n">
        <v>57</v>
      </c>
      <c r="I49" s="38" t="n">
        <v>59</v>
      </c>
      <c r="J49" s="36" t="n">
        <v>57</v>
      </c>
      <c r="K49" s="38" t="n">
        <v>61</v>
      </c>
      <c r="L49" s="34"/>
    </row>
    <row r="50" customFormat="false" ht="18" hidden="false" customHeight="true" outlineLevel="0" collapsed="false">
      <c r="A50" s="50" t="s">
        <v>55</v>
      </c>
      <c r="B50" s="35" t="s">
        <v>11</v>
      </c>
      <c r="C50" s="36" t="n">
        <v>34</v>
      </c>
      <c r="D50" s="37" t="n">
        <v>31</v>
      </c>
      <c r="E50" s="38" t="n">
        <v>31</v>
      </c>
      <c r="F50" s="36" t="n">
        <v>30</v>
      </c>
      <c r="G50" s="38" t="n">
        <v>31</v>
      </c>
      <c r="H50" s="36" t="n">
        <v>29</v>
      </c>
      <c r="I50" s="38" t="n">
        <v>31</v>
      </c>
      <c r="J50" s="36" t="n">
        <v>28</v>
      </c>
      <c r="K50" s="38" t="n">
        <v>32</v>
      </c>
      <c r="L50" s="34"/>
    </row>
    <row r="51" customFormat="false" ht="19.5" hidden="false" customHeight="true" outlineLevel="0" collapsed="false">
      <c r="A51" s="50" t="s">
        <v>56</v>
      </c>
      <c r="B51" s="35" t="s">
        <v>11</v>
      </c>
      <c r="C51" s="36" t="n">
        <v>21</v>
      </c>
      <c r="D51" s="37" t="n">
        <v>2</v>
      </c>
      <c r="E51" s="38" t="n">
        <v>4</v>
      </c>
      <c r="F51" s="36" t="n">
        <v>4</v>
      </c>
      <c r="G51" s="38" t="n">
        <v>6</v>
      </c>
      <c r="H51" s="36" t="n">
        <v>4</v>
      </c>
      <c r="I51" s="38" t="n">
        <v>6</v>
      </c>
      <c r="J51" s="36" t="n">
        <v>4</v>
      </c>
      <c r="K51" s="38" t="n">
        <v>7</v>
      </c>
      <c r="L51" s="34"/>
    </row>
    <row r="52" customFormat="false" ht="19.5" hidden="false" customHeight="true" outlineLevel="0" collapsed="false">
      <c r="A52" s="50" t="s">
        <v>57</v>
      </c>
      <c r="B52" s="35" t="s">
        <v>11</v>
      </c>
      <c r="C52" s="36" t="n">
        <v>12</v>
      </c>
      <c r="D52" s="37" t="n">
        <v>21</v>
      </c>
      <c r="E52" s="38" t="n">
        <v>19</v>
      </c>
      <c r="F52" s="36" t="n">
        <v>18</v>
      </c>
      <c r="G52" s="38" t="n">
        <v>19</v>
      </c>
      <c r="H52" s="36" t="n">
        <v>17</v>
      </c>
      <c r="I52" s="38" t="n">
        <v>19</v>
      </c>
      <c r="J52" s="36" t="n">
        <v>17</v>
      </c>
      <c r="K52" s="38" t="n">
        <v>20</v>
      </c>
      <c r="L52" s="34"/>
    </row>
    <row r="53" customFormat="false" ht="19.5" hidden="false" customHeight="true" outlineLevel="0" collapsed="false">
      <c r="A53" s="50" t="s">
        <v>58</v>
      </c>
      <c r="B53" s="35" t="s">
        <v>11</v>
      </c>
      <c r="C53" s="36" t="n">
        <v>34</v>
      </c>
      <c r="D53" s="37" t="n">
        <v>30</v>
      </c>
      <c r="E53" s="38" t="n">
        <v>30</v>
      </c>
      <c r="F53" s="36" t="n">
        <v>28</v>
      </c>
      <c r="G53" s="38" t="n">
        <v>30</v>
      </c>
      <c r="H53" s="36" t="n">
        <v>27</v>
      </c>
      <c r="I53" s="38" t="n">
        <v>30</v>
      </c>
      <c r="J53" s="36" t="n">
        <v>26</v>
      </c>
      <c r="K53" s="38" t="n">
        <v>31</v>
      </c>
      <c r="L53" s="34"/>
    </row>
    <row r="54" customFormat="false" ht="29.25" hidden="false" customHeight="true" outlineLevel="0" collapsed="false">
      <c r="A54" s="50" t="s">
        <v>59</v>
      </c>
      <c r="B54" s="35" t="s">
        <v>11</v>
      </c>
      <c r="C54" s="36" t="n">
        <v>1857</v>
      </c>
      <c r="D54" s="37" t="n">
        <v>1818</v>
      </c>
      <c r="E54" s="38" t="n">
        <v>1742</v>
      </c>
      <c r="F54" s="36" t="n">
        <v>1727</v>
      </c>
      <c r="G54" s="38" t="n">
        <v>1730</v>
      </c>
      <c r="H54" s="36" t="n">
        <v>1720</v>
      </c>
      <c r="I54" s="38" t="n">
        <v>1724</v>
      </c>
      <c r="J54" s="36" t="n">
        <v>1700</v>
      </c>
      <c r="K54" s="38" t="n">
        <v>1706</v>
      </c>
      <c r="L54" s="34"/>
    </row>
    <row r="55" customFormat="false" ht="18" hidden="false" customHeight="true" outlineLevel="0" collapsed="false">
      <c r="A55" s="50" t="s">
        <v>60</v>
      </c>
      <c r="B55" s="35" t="s">
        <v>11</v>
      </c>
      <c r="C55" s="36" t="n">
        <v>818</v>
      </c>
      <c r="D55" s="37" t="n">
        <v>832</v>
      </c>
      <c r="E55" s="38" t="n">
        <v>812</v>
      </c>
      <c r="F55" s="36" t="n">
        <v>812</v>
      </c>
      <c r="G55" s="38" t="n">
        <v>814</v>
      </c>
      <c r="H55" s="36" t="n">
        <v>809</v>
      </c>
      <c r="I55" s="38" t="n">
        <v>812</v>
      </c>
      <c r="J55" s="36" t="n">
        <v>808</v>
      </c>
      <c r="K55" s="38" t="n">
        <v>813</v>
      </c>
      <c r="L55" s="34"/>
    </row>
    <row r="56" customFormat="false" ht="18" hidden="false" customHeight="true" outlineLevel="0" collapsed="false">
      <c r="A56" s="50" t="s">
        <v>61</v>
      </c>
      <c r="B56" s="35" t="s">
        <v>11</v>
      </c>
      <c r="C56" s="36" t="n">
        <v>526</v>
      </c>
      <c r="D56" s="37" t="n">
        <v>506</v>
      </c>
      <c r="E56" s="38" t="n">
        <v>485</v>
      </c>
      <c r="F56" s="36" t="n">
        <v>482</v>
      </c>
      <c r="G56" s="38" t="n">
        <v>485</v>
      </c>
      <c r="H56" s="36" t="n">
        <v>480</v>
      </c>
      <c r="I56" s="38" t="n">
        <v>484</v>
      </c>
      <c r="J56" s="36" t="n">
        <v>480</v>
      </c>
      <c r="K56" s="38" t="n">
        <v>485</v>
      </c>
      <c r="L56" s="34"/>
    </row>
    <row r="57" customFormat="false" ht="18" hidden="false" customHeight="true" outlineLevel="0" collapsed="false">
      <c r="A57" s="50" t="s">
        <v>62</v>
      </c>
      <c r="B57" s="35" t="s">
        <v>11</v>
      </c>
      <c r="C57" s="36" t="n">
        <v>135</v>
      </c>
      <c r="D57" s="37" t="n">
        <v>109</v>
      </c>
      <c r="E57" s="38" t="n">
        <v>105</v>
      </c>
      <c r="F57" s="36" t="n">
        <v>105</v>
      </c>
      <c r="G57" s="38" t="n">
        <v>108</v>
      </c>
      <c r="H57" s="36" t="n">
        <v>106</v>
      </c>
      <c r="I57" s="38" t="n">
        <v>110</v>
      </c>
      <c r="J57" s="36" t="n">
        <v>105</v>
      </c>
      <c r="K57" s="38" t="n">
        <v>111</v>
      </c>
      <c r="L57" s="34"/>
    </row>
    <row r="58" customFormat="false" ht="18" hidden="false" customHeight="true" outlineLevel="0" collapsed="false">
      <c r="A58" s="50" t="s">
        <v>63</v>
      </c>
      <c r="B58" s="35" t="s">
        <v>11</v>
      </c>
      <c r="C58" s="36" t="n">
        <v>172</v>
      </c>
      <c r="D58" s="37" t="n">
        <v>421</v>
      </c>
      <c r="E58" s="38" t="n">
        <v>605</v>
      </c>
      <c r="F58" s="36" t="n">
        <v>722</v>
      </c>
      <c r="G58" s="38" t="n">
        <v>730</v>
      </c>
      <c r="H58" s="36" t="n">
        <v>820</v>
      </c>
      <c r="I58" s="38" t="n">
        <v>830</v>
      </c>
      <c r="J58" s="36" t="n">
        <v>861</v>
      </c>
      <c r="K58" s="38" t="n">
        <v>900</v>
      </c>
      <c r="L58" s="34"/>
    </row>
    <row r="59" customFormat="false" ht="29.25" hidden="false" customHeight="true" outlineLevel="0" collapsed="false">
      <c r="A59" s="54" t="s">
        <v>64</v>
      </c>
      <c r="B59" s="35" t="s">
        <v>11</v>
      </c>
      <c r="C59" s="36" t="n">
        <v>841</v>
      </c>
      <c r="D59" s="37" t="n">
        <v>832</v>
      </c>
      <c r="E59" s="38" t="n">
        <v>820</v>
      </c>
      <c r="F59" s="36" t="n">
        <v>790</v>
      </c>
      <c r="G59" s="38" t="n">
        <v>812</v>
      </c>
      <c r="H59" s="36" t="n">
        <v>824</v>
      </c>
      <c r="I59" s="38" t="n">
        <v>830</v>
      </c>
      <c r="J59" s="36" t="n">
        <v>828</v>
      </c>
      <c r="K59" s="38" t="n">
        <v>837</v>
      </c>
      <c r="L59" s="34"/>
    </row>
    <row r="60" customFormat="false" ht="29.25" hidden="false" customHeight="true" outlineLevel="0" collapsed="false">
      <c r="A60" s="54" t="s">
        <v>65</v>
      </c>
      <c r="B60" s="35" t="s">
        <v>11</v>
      </c>
      <c r="C60" s="51" t="n">
        <f aca="false">C5-C12-C59-(-C11)</f>
        <v>2265</v>
      </c>
      <c r="D60" s="52" t="n">
        <f aca="false">D5-D12-D59-(-D11)</f>
        <v>2048</v>
      </c>
      <c r="E60" s="53" t="n">
        <f aca="false">E5-E12-E59-(-E11)</f>
        <v>1751</v>
      </c>
      <c r="F60" s="51" t="n">
        <f aca="false">F5-F12-F59-(-F11)</f>
        <v>1453</v>
      </c>
      <c r="G60" s="53" t="n">
        <f aca="false">G5-G12-G59-(-G11)</f>
        <v>1398</v>
      </c>
      <c r="H60" s="51" t="n">
        <f aca="false">H5-H12-H59-(-H11)</f>
        <v>1371</v>
      </c>
      <c r="I60" s="53" t="n">
        <f aca="false">I5-I12-I59-(-I11)</f>
        <v>1319</v>
      </c>
      <c r="J60" s="51" t="n">
        <f aca="false">J5-J12-J59-(-J11)</f>
        <v>1108</v>
      </c>
      <c r="K60" s="53" t="n">
        <f aca="false">K5-K12-K59-(-K11)</f>
        <v>991</v>
      </c>
      <c r="L60" s="34"/>
    </row>
    <row r="61" customFormat="false" ht="29.25" hidden="false" customHeight="true" outlineLevel="0" collapsed="false">
      <c r="A61" s="49" t="s">
        <v>66</v>
      </c>
      <c r="B61" s="35" t="s">
        <v>11</v>
      </c>
      <c r="C61" s="36" t="n">
        <v>1916</v>
      </c>
      <c r="D61" s="37" t="n">
        <v>1283</v>
      </c>
      <c r="E61" s="38" t="n">
        <v>905</v>
      </c>
      <c r="F61" s="36" t="n">
        <v>915</v>
      </c>
      <c r="G61" s="38" t="n">
        <v>830</v>
      </c>
      <c r="H61" s="36" t="n">
        <v>920</v>
      </c>
      <c r="I61" s="38" t="n">
        <v>828</v>
      </c>
      <c r="J61" s="36" t="n">
        <v>910</v>
      </c>
      <c r="K61" s="38" t="n">
        <v>830</v>
      </c>
      <c r="L61" s="34"/>
    </row>
    <row r="62" customFormat="false" ht="29.25" hidden="false" customHeight="true" outlineLevel="0" collapsed="false">
      <c r="A62" s="55" t="s">
        <v>67</v>
      </c>
      <c r="B62" s="43" t="s">
        <v>11</v>
      </c>
      <c r="C62" s="56" t="n">
        <v>479</v>
      </c>
      <c r="D62" s="57" t="n">
        <v>313</v>
      </c>
      <c r="E62" s="46" t="n">
        <v>215</v>
      </c>
      <c r="F62" s="44" t="n">
        <v>215</v>
      </c>
      <c r="G62" s="46" t="n">
        <v>200</v>
      </c>
      <c r="H62" s="44" t="n">
        <v>215</v>
      </c>
      <c r="I62" s="46" t="n">
        <v>200</v>
      </c>
      <c r="J62" s="44" t="n">
        <v>215</v>
      </c>
      <c r="K62" s="46" t="n">
        <v>200</v>
      </c>
      <c r="L62" s="34"/>
    </row>
    <row r="63" customFormat="false" ht="31.5" hidden="false" customHeight="true" outlineLevel="0" collapsed="false">
      <c r="A63" s="47" t="s">
        <v>68</v>
      </c>
      <c r="B63" s="48" t="s">
        <v>11</v>
      </c>
      <c r="C63" s="25" t="n">
        <f aca="false">SUM(C64,C67:C70)</f>
        <v>9708</v>
      </c>
      <c r="D63" s="26" t="n">
        <f aca="false">SUM(D64,D67:D70)</f>
        <v>9700</v>
      </c>
      <c r="E63" s="27" t="n">
        <f aca="false">SUM(E64,E67:E70)</f>
        <v>9697</v>
      </c>
      <c r="F63" s="25" t="n">
        <f aca="false">SUM(F64,F67:F70)</f>
        <v>9722</v>
      </c>
      <c r="G63" s="27" t="n">
        <f aca="false">SUM(G64,G67:G70)</f>
        <v>9786</v>
      </c>
      <c r="H63" s="25" t="n">
        <f aca="false">SUM(H64,H67:H70)</f>
        <v>9485</v>
      </c>
      <c r="I63" s="27" t="n">
        <f aca="false">SUM(I64,I67:I70)</f>
        <v>9577</v>
      </c>
      <c r="J63" s="25" t="n">
        <f aca="false">SUM(J64,J67:J70)</f>
        <v>9469</v>
      </c>
      <c r="K63" s="27" t="n">
        <f aca="false">SUM(K64,K67:K70)</f>
        <v>9643</v>
      </c>
      <c r="L63" s="34"/>
    </row>
    <row r="64" customFormat="false" ht="19.5" hidden="false" customHeight="true" outlineLevel="0" collapsed="false">
      <c r="A64" s="50" t="s">
        <v>69</v>
      </c>
      <c r="B64" s="35" t="s">
        <v>11</v>
      </c>
      <c r="C64" s="58" t="n">
        <f aca="false">SUM(C65:C66)</f>
        <v>4684</v>
      </c>
      <c r="D64" s="59" t="n">
        <f aca="false">SUM(D65:D66)</f>
        <v>4596</v>
      </c>
      <c r="E64" s="60" t="n">
        <f aca="false">SUM(E65:E66)</f>
        <v>4487</v>
      </c>
      <c r="F64" s="58" t="n">
        <f aca="false">SUM(F65:F66)</f>
        <v>4468</v>
      </c>
      <c r="G64" s="60" t="n">
        <f aca="false">SUM(G65:G66)</f>
        <v>4470</v>
      </c>
      <c r="H64" s="58" t="n">
        <f aca="false">SUM(H65:H66)</f>
        <v>4205</v>
      </c>
      <c r="I64" s="60" t="n">
        <f aca="false">SUM(I65:I66)</f>
        <v>4233</v>
      </c>
      <c r="J64" s="58" t="n">
        <f aca="false">SUM(J65:J66)</f>
        <v>4175</v>
      </c>
      <c r="K64" s="60" t="n">
        <f aca="false">SUM(K65:K66)</f>
        <v>4210</v>
      </c>
      <c r="L64" s="34"/>
    </row>
    <row r="65" customFormat="false" ht="19.5" hidden="false" customHeight="true" outlineLevel="0" collapsed="false">
      <c r="A65" s="49" t="s">
        <v>70</v>
      </c>
      <c r="B65" s="35" t="s">
        <v>11</v>
      </c>
      <c r="C65" s="36" t="n">
        <v>3661</v>
      </c>
      <c r="D65" s="37" t="n">
        <v>3599</v>
      </c>
      <c r="E65" s="38" t="n">
        <v>3540</v>
      </c>
      <c r="F65" s="36" t="n">
        <v>3532</v>
      </c>
      <c r="G65" s="38" t="n">
        <v>3533</v>
      </c>
      <c r="H65" s="36" t="n">
        <v>3280</v>
      </c>
      <c r="I65" s="38" t="n">
        <v>3298</v>
      </c>
      <c r="J65" s="36" t="n">
        <v>3270</v>
      </c>
      <c r="K65" s="38" t="n">
        <v>3290</v>
      </c>
      <c r="L65" s="34"/>
    </row>
    <row r="66" customFormat="false" ht="19.5" hidden="false" customHeight="true" outlineLevel="0" collapsed="false">
      <c r="A66" s="49" t="s">
        <v>71</v>
      </c>
      <c r="B66" s="35" t="s">
        <v>11</v>
      </c>
      <c r="C66" s="36" t="n">
        <v>1023</v>
      </c>
      <c r="D66" s="37" t="n">
        <v>997</v>
      </c>
      <c r="E66" s="38" t="n">
        <v>947</v>
      </c>
      <c r="F66" s="36" t="n">
        <v>936</v>
      </c>
      <c r="G66" s="38" t="n">
        <v>937</v>
      </c>
      <c r="H66" s="36" t="n">
        <v>925</v>
      </c>
      <c r="I66" s="38" t="n">
        <v>935</v>
      </c>
      <c r="J66" s="36" t="n">
        <v>905</v>
      </c>
      <c r="K66" s="38" t="n">
        <v>920</v>
      </c>
      <c r="L66" s="34"/>
    </row>
    <row r="67" customFormat="false" ht="21.75" hidden="false" customHeight="true" outlineLevel="0" collapsed="false">
      <c r="A67" s="50" t="s">
        <v>72</v>
      </c>
      <c r="B67" s="35" t="s">
        <v>11</v>
      </c>
      <c r="C67" s="61"/>
      <c r="D67" s="62"/>
      <c r="E67" s="63"/>
      <c r="F67" s="61"/>
      <c r="G67" s="63"/>
      <c r="H67" s="61"/>
      <c r="I67" s="63"/>
      <c r="J67" s="61"/>
      <c r="K67" s="63"/>
      <c r="L67" s="34"/>
    </row>
    <row r="68" customFormat="false" ht="21.75" hidden="false" customHeight="true" outlineLevel="0" collapsed="false">
      <c r="A68" s="50" t="s">
        <v>73</v>
      </c>
      <c r="B68" s="35" t="s">
        <v>11</v>
      </c>
      <c r="C68" s="61"/>
      <c r="D68" s="62"/>
      <c r="E68" s="63"/>
      <c r="F68" s="61"/>
      <c r="G68" s="63"/>
      <c r="H68" s="61"/>
      <c r="I68" s="63"/>
      <c r="J68" s="61"/>
      <c r="K68" s="63"/>
      <c r="L68" s="34"/>
    </row>
    <row r="69" customFormat="false" ht="21.75" hidden="false" customHeight="true" outlineLevel="0" collapsed="false">
      <c r="A69" s="50" t="s">
        <v>74</v>
      </c>
      <c r="B69" s="35" t="s">
        <v>11</v>
      </c>
      <c r="C69" s="61" t="n">
        <v>999</v>
      </c>
      <c r="D69" s="62" t="n">
        <v>917</v>
      </c>
      <c r="E69" s="63" t="n">
        <v>940</v>
      </c>
      <c r="F69" s="61" t="n">
        <v>940</v>
      </c>
      <c r="G69" s="63" t="n">
        <v>945</v>
      </c>
      <c r="H69" s="61" t="n">
        <v>940</v>
      </c>
      <c r="I69" s="63" t="n">
        <v>945</v>
      </c>
      <c r="J69" s="61" t="n">
        <v>940</v>
      </c>
      <c r="K69" s="63" t="n">
        <v>945</v>
      </c>
      <c r="L69" s="34"/>
    </row>
    <row r="70" customFormat="false" ht="21.75" hidden="false" customHeight="true" outlineLevel="0" collapsed="false">
      <c r="A70" s="50" t="s">
        <v>75</v>
      </c>
      <c r="B70" s="35" t="s">
        <v>11</v>
      </c>
      <c r="C70" s="58" t="n">
        <f aca="false">SUM(C71,C74,C76,C80)</f>
        <v>4025</v>
      </c>
      <c r="D70" s="59" t="n">
        <f aca="false">SUM(D71,D74,D76,D80)</f>
        <v>4187</v>
      </c>
      <c r="E70" s="60" t="n">
        <f aca="false">SUM(E71,E74,E76,E80)</f>
        <v>4270</v>
      </c>
      <c r="F70" s="58" t="n">
        <f aca="false">SUM(F71,F74,F76,F80)</f>
        <v>4314</v>
      </c>
      <c r="G70" s="60" t="n">
        <f aca="false">SUM(G71,G74,G76,G80)</f>
        <v>4371</v>
      </c>
      <c r="H70" s="58" t="n">
        <f aca="false">SUM(H71,H74,H76,H80)</f>
        <v>4340</v>
      </c>
      <c r="I70" s="60" t="n">
        <f aca="false">SUM(I71,I74,I76,I80)</f>
        <v>4399</v>
      </c>
      <c r="J70" s="58" t="n">
        <f aca="false">SUM(J71,J74,J76,J80)</f>
        <v>4354</v>
      </c>
      <c r="K70" s="60" t="n">
        <f aca="false">SUM(K71,K74,K76,K80)</f>
        <v>4488</v>
      </c>
      <c r="L70" s="34"/>
    </row>
    <row r="71" customFormat="false" ht="21" hidden="false" customHeight="true" outlineLevel="0" collapsed="false">
      <c r="A71" s="49" t="s">
        <v>76</v>
      </c>
      <c r="B71" s="35" t="s">
        <v>11</v>
      </c>
      <c r="C71" s="51" t="n">
        <f aca="false">SUM(C72:C73)</f>
        <v>4</v>
      </c>
      <c r="D71" s="52" t="n">
        <f aca="false">SUM(D72:D73)</f>
        <v>4</v>
      </c>
      <c r="E71" s="53" t="n">
        <f aca="false">SUM(E72:E73)</f>
        <v>3</v>
      </c>
      <c r="F71" s="51" t="n">
        <f aca="false">SUM(F72:F73)</f>
        <v>3</v>
      </c>
      <c r="G71" s="53" t="n">
        <f aca="false">SUM(G72:G73)</f>
        <v>4</v>
      </c>
      <c r="H71" s="51" t="n">
        <f aca="false">SUM(H72:H73)</f>
        <v>3</v>
      </c>
      <c r="I71" s="53" t="n">
        <f aca="false">SUM(I72:I73)</f>
        <v>4</v>
      </c>
      <c r="J71" s="51" t="n">
        <f aca="false">SUM(J72:J73)</f>
        <v>3</v>
      </c>
      <c r="K71" s="53" t="n">
        <f aca="false">SUM(K72:K73)</f>
        <v>4</v>
      </c>
      <c r="L71" s="34"/>
    </row>
    <row r="72" customFormat="false" ht="21" hidden="false" customHeight="true" outlineLevel="0" collapsed="false">
      <c r="A72" s="49" t="s">
        <v>77</v>
      </c>
      <c r="B72" s="35" t="s">
        <v>11</v>
      </c>
      <c r="C72" s="36" t="n">
        <v>4</v>
      </c>
      <c r="D72" s="37" t="n">
        <v>4</v>
      </c>
      <c r="E72" s="38" t="n">
        <v>3</v>
      </c>
      <c r="F72" s="36" t="n">
        <v>3</v>
      </c>
      <c r="G72" s="38" t="n">
        <v>4</v>
      </c>
      <c r="H72" s="36" t="n">
        <v>3</v>
      </c>
      <c r="I72" s="38" t="n">
        <v>4</v>
      </c>
      <c r="J72" s="36" t="n">
        <v>3</v>
      </c>
      <c r="K72" s="38" t="n">
        <v>4</v>
      </c>
      <c r="L72" s="34"/>
    </row>
    <row r="73" customFormat="false" ht="21" hidden="false" customHeight="true" outlineLevel="0" collapsed="false">
      <c r="A73" s="49" t="s">
        <v>78</v>
      </c>
      <c r="B73" s="35" t="s">
        <v>11</v>
      </c>
      <c r="C73" s="36"/>
      <c r="D73" s="37"/>
      <c r="E73" s="38"/>
      <c r="F73" s="36"/>
      <c r="G73" s="38"/>
      <c r="H73" s="36"/>
      <c r="I73" s="38"/>
      <c r="J73" s="36"/>
      <c r="K73" s="38"/>
      <c r="L73" s="34"/>
    </row>
    <row r="74" customFormat="false" ht="21" hidden="false" customHeight="true" outlineLevel="0" collapsed="false">
      <c r="A74" s="49" t="s">
        <v>79</v>
      </c>
      <c r="B74" s="35" t="s">
        <v>11</v>
      </c>
      <c r="C74" s="36" t="n">
        <v>2325</v>
      </c>
      <c r="D74" s="37" t="n">
        <v>2176</v>
      </c>
      <c r="E74" s="38" t="n">
        <v>2108</v>
      </c>
      <c r="F74" s="36" t="n">
        <v>2037</v>
      </c>
      <c r="G74" s="38" t="n">
        <v>2055</v>
      </c>
      <c r="H74" s="36" t="n">
        <v>2014</v>
      </c>
      <c r="I74" s="38" t="n">
        <v>2034</v>
      </c>
      <c r="J74" s="36" t="n">
        <v>1952</v>
      </c>
      <c r="K74" s="38" t="n">
        <v>2042</v>
      </c>
      <c r="L74" s="34"/>
    </row>
    <row r="75" customFormat="false" ht="21" hidden="false" customHeight="true" outlineLevel="0" collapsed="false">
      <c r="A75" s="49" t="s">
        <v>80</v>
      </c>
      <c r="B75" s="35" t="s">
        <v>11</v>
      </c>
      <c r="C75" s="36" t="n">
        <v>594</v>
      </c>
      <c r="D75" s="37" t="n">
        <v>591</v>
      </c>
      <c r="E75" s="38" t="n">
        <v>595</v>
      </c>
      <c r="F75" s="36" t="n">
        <v>560</v>
      </c>
      <c r="G75" s="38" t="n">
        <v>600</v>
      </c>
      <c r="H75" s="36" t="n">
        <v>600</v>
      </c>
      <c r="I75" s="38" t="n">
        <v>608</v>
      </c>
      <c r="J75" s="36" t="n">
        <v>605</v>
      </c>
      <c r="K75" s="38" t="n">
        <v>615</v>
      </c>
      <c r="L75" s="34"/>
    </row>
    <row r="76" customFormat="false" ht="21" hidden="false" customHeight="true" outlineLevel="0" collapsed="false">
      <c r="A76" s="49" t="s">
        <v>81</v>
      </c>
      <c r="B76" s="35" t="s">
        <v>11</v>
      </c>
      <c r="C76" s="51" t="n">
        <f aca="false">SUM(C77:C79)</f>
        <v>908</v>
      </c>
      <c r="D76" s="52" t="n">
        <f aca="false">SUM(D77:D79)</f>
        <v>1215</v>
      </c>
      <c r="E76" s="53" t="n">
        <f aca="false">SUM(E77:E79)</f>
        <v>1369</v>
      </c>
      <c r="F76" s="51" t="n">
        <f aca="false">SUM(F77:F79)</f>
        <v>1486</v>
      </c>
      <c r="G76" s="53" t="n">
        <f aca="false">SUM(G77:G79)</f>
        <v>1506</v>
      </c>
      <c r="H76" s="51" t="n">
        <f aca="false">SUM(H77:H79)</f>
        <v>1543</v>
      </c>
      <c r="I76" s="53" t="n">
        <f aca="false">SUM(I77:I79)</f>
        <v>1561</v>
      </c>
      <c r="J76" s="51" t="n">
        <f aca="false">SUM(J77:J79)</f>
        <v>1617</v>
      </c>
      <c r="K76" s="53" t="n">
        <f aca="false">SUM(K77:K79)</f>
        <v>1639</v>
      </c>
      <c r="L76" s="34"/>
    </row>
    <row r="77" customFormat="false" ht="21" hidden="false" customHeight="true" outlineLevel="0" collapsed="false">
      <c r="A77" s="49" t="s">
        <v>82</v>
      </c>
      <c r="B77" s="35" t="s">
        <v>11</v>
      </c>
      <c r="C77" s="36" t="n">
        <v>359</v>
      </c>
      <c r="D77" s="37" t="n">
        <v>350</v>
      </c>
      <c r="E77" s="38" t="n">
        <v>365</v>
      </c>
      <c r="F77" s="36" t="n">
        <v>366</v>
      </c>
      <c r="G77" s="38" t="n">
        <v>368</v>
      </c>
      <c r="H77" s="36" t="n">
        <v>366</v>
      </c>
      <c r="I77" s="38" t="n">
        <v>369</v>
      </c>
      <c r="J77" s="36" t="n">
        <v>366</v>
      </c>
      <c r="K77" s="38" t="n">
        <v>370</v>
      </c>
      <c r="L77" s="34"/>
    </row>
    <row r="78" customFormat="false" ht="21" hidden="false" customHeight="true" outlineLevel="0" collapsed="false">
      <c r="A78" s="49" t="s">
        <v>83</v>
      </c>
      <c r="B78" s="35" t="s">
        <v>11</v>
      </c>
      <c r="C78" s="36" t="n">
        <v>424</v>
      </c>
      <c r="D78" s="37" t="n">
        <v>464</v>
      </c>
      <c r="E78" s="38" t="n">
        <v>402</v>
      </c>
      <c r="F78" s="36" t="n">
        <v>400</v>
      </c>
      <c r="G78" s="38" t="n">
        <v>410</v>
      </c>
      <c r="H78" s="36" t="n">
        <v>395</v>
      </c>
      <c r="I78" s="38" t="n">
        <v>400</v>
      </c>
      <c r="J78" s="36" t="n">
        <v>392</v>
      </c>
      <c r="K78" s="38" t="n">
        <v>399</v>
      </c>
      <c r="L78" s="34"/>
    </row>
    <row r="79" customFormat="false" ht="30" hidden="false" customHeight="true" outlineLevel="0" collapsed="false">
      <c r="A79" s="49" t="s">
        <v>84</v>
      </c>
      <c r="B79" s="35" t="s">
        <v>11</v>
      </c>
      <c r="C79" s="36" t="n">
        <v>125</v>
      </c>
      <c r="D79" s="37" t="n">
        <v>401</v>
      </c>
      <c r="E79" s="38" t="n">
        <v>602</v>
      </c>
      <c r="F79" s="36" t="n">
        <v>720</v>
      </c>
      <c r="G79" s="38" t="n">
        <v>728</v>
      </c>
      <c r="H79" s="36" t="n">
        <v>782</v>
      </c>
      <c r="I79" s="38" t="n">
        <v>792</v>
      </c>
      <c r="J79" s="36" t="n">
        <v>859</v>
      </c>
      <c r="K79" s="38" t="n">
        <v>870</v>
      </c>
      <c r="L79" s="34"/>
    </row>
    <row r="80" customFormat="false" ht="30" hidden="false" customHeight="true" outlineLevel="0" collapsed="false">
      <c r="A80" s="49" t="s">
        <v>85</v>
      </c>
      <c r="B80" s="35" t="s">
        <v>11</v>
      </c>
      <c r="C80" s="36" t="n">
        <v>788</v>
      </c>
      <c r="D80" s="37" t="n">
        <v>792</v>
      </c>
      <c r="E80" s="38" t="n">
        <v>790</v>
      </c>
      <c r="F80" s="36" t="n">
        <v>788</v>
      </c>
      <c r="G80" s="38" t="n">
        <v>806</v>
      </c>
      <c r="H80" s="36" t="n">
        <v>780</v>
      </c>
      <c r="I80" s="38" t="n">
        <v>800</v>
      </c>
      <c r="J80" s="36" t="n">
        <v>782</v>
      </c>
      <c r="K80" s="38" t="n">
        <v>803</v>
      </c>
      <c r="L80" s="34"/>
    </row>
    <row r="81" customFormat="false" ht="25.5" hidden="false" customHeight="true" outlineLevel="0" collapsed="false">
      <c r="A81" s="54" t="s">
        <v>86</v>
      </c>
      <c r="B81" s="35" t="s">
        <v>11</v>
      </c>
      <c r="C81" s="64" t="n">
        <f aca="false">SUM(C12,C61)</f>
        <v>11624</v>
      </c>
      <c r="D81" s="65" t="n">
        <f aca="false">SUM(D12,D61)</f>
        <v>10983</v>
      </c>
      <c r="E81" s="66" t="n">
        <f aca="false">SUM(E12,E61)</f>
        <v>10602</v>
      </c>
      <c r="F81" s="64" t="n">
        <f aca="false">SUM(F12,F61)</f>
        <v>10637</v>
      </c>
      <c r="G81" s="66" t="n">
        <f aca="false">SUM(G12,G61)</f>
        <v>10616</v>
      </c>
      <c r="H81" s="64" t="n">
        <f aca="false">SUM(H12,H61)</f>
        <v>10405</v>
      </c>
      <c r="I81" s="66" t="n">
        <f aca="false">SUM(I12,I61)</f>
        <v>10405</v>
      </c>
      <c r="J81" s="64" t="n">
        <f aca="false">SUM(J12,J61)</f>
        <v>10379</v>
      </c>
      <c r="K81" s="66" t="n">
        <f aca="false">SUM(K12,K61)</f>
        <v>10473</v>
      </c>
      <c r="L81" s="34"/>
    </row>
    <row r="82" customFormat="false" ht="22.5" hidden="false" customHeight="true" outlineLevel="0" collapsed="false">
      <c r="A82" s="54" t="s">
        <v>87</v>
      </c>
      <c r="B82" s="35" t="s">
        <v>88</v>
      </c>
      <c r="C82" s="64" t="n">
        <f aca="false">IF((ISERROR(C61/C81)),0,(C61/C81)*100)</f>
        <v>16.4831383344804</v>
      </c>
      <c r="D82" s="65" t="n">
        <f aca="false">IF((ISERROR(D61/D81)),0,(D61/D81)*100)</f>
        <v>11.6816898843668</v>
      </c>
      <c r="E82" s="66" t="n">
        <f aca="false">IF((ISERROR(E61/E81)),0,(E61/E81)*100)</f>
        <v>8.53612525938502</v>
      </c>
      <c r="F82" s="64" t="n">
        <f aca="false">IF((ISERROR(F61/F81)),0,(F61/F81)*100)</f>
        <v>8.6020494500329</v>
      </c>
      <c r="G82" s="66" t="n">
        <f aca="false">IF((ISERROR(G61/G81)),0,(G61/G81)*100)</f>
        <v>7.81838733986436</v>
      </c>
      <c r="H82" s="64" t="n">
        <f aca="false">IF((ISERROR(H61/H81)),0,(H61/H81)*100)</f>
        <v>8.84190293128304</v>
      </c>
      <c r="I82" s="66" t="n">
        <f aca="false">IF((ISERROR(I61/I81)),0,(I61/I81)*100)</f>
        <v>7.95771263815473</v>
      </c>
      <c r="J82" s="64" t="n">
        <f aca="false">IF((ISERROR(J61/J81)),0,(J61/J81)*100)</f>
        <v>8.76770401772811</v>
      </c>
      <c r="K82" s="66" t="n">
        <f aca="false">IF((ISERROR(K61/K81)),0,(K61/K81)*100)</f>
        <v>7.92514083834622</v>
      </c>
      <c r="L82" s="34"/>
    </row>
    <row r="83" customFormat="false" ht="27" hidden="false" customHeight="true" outlineLevel="0" collapsed="false">
      <c r="A83" s="54" t="s">
        <v>89</v>
      </c>
      <c r="B83" s="35" t="s">
        <v>88</v>
      </c>
      <c r="C83" s="64" t="n">
        <f aca="false">IF((ISERROR(C62/C81)),0,(C62/C81)*100)</f>
        <v>4.1207845836201</v>
      </c>
      <c r="D83" s="65" t="n">
        <f aca="false">IF((ISERROR(D62/D81)),0,(D62/D81)*100)</f>
        <v>2.84985887280342</v>
      </c>
      <c r="E83" s="66" t="n">
        <f aca="false">IF((ISERROR(E62/E81)),0,(E62/E81)*100)</f>
        <v>2.02791926051688</v>
      </c>
      <c r="F83" s="64" t="n">
        <f aca="false">IF((ISERROR(F62/F81)),0,(F62/F81)*100)</f>
        <v>2.02124659208423</v>
      </c>
      <c r="G83" s="66" t="n">
        <f aca="false">IF((ISERROR(G62/G81)),0,(G62/G81)*100)</f>
        <v>1.88394875659382</v>
      </c>
      <c r="H83" s="64" t="n">
        <f aca="false">IF((ISERROR(H62/H81)),0,(H62/H81)*100)</f>
        <v>2.06631427198462</v>
      </c>
      <c r="I83" s="66" t="n">
        <f aca="false">IF((ISERROR(I62/I81)),0,(I62/I81)*100)</f>
        <v>1.92215281114849</v>
      </c>
      <c r="J83" s="64" t="n">
        <f aca="false">IF((ISERROR(J62/J81)),0,(J62/J81)*100)</f>
        <v>2.07149050968301</v>
      </c>
      <c r="K83" s="66" t="n">
        <f aca="false">IF((ISERROR(K62/K81)),0,(K62/K81)*100)</f>
        <v>1.90967249116777</v>
      </c>
      <c r="L83" s="34"/>
    </row>
    <row r="84" customFormat="false" ht="22.5" hidden="false" customHeight="true" outlineLevel="0" collapsed="false">
      <c r="A84" s="54" t="s">
        <v>90</v>
      </c>
      <c r="B84" s="35" t="s">
        <v>88</v>
      </c>
      <c r="C84" s="67" t="n">
        <v>5.6</v>
      </c>
      <c r="D84" s="68" t="n">
        <v>1.8</v>
      </c>
      <c r="E84" s="69" t="n">
        <v>1.8</v>
      </c>
      <c r="F84" s="70" t="n">
        <v>1.9</v>
      </c>
      <c r="G84" s="69" t="n">
        <v>1.8</v>
      </c>
      <c r="H84" s="70" t="n">
        <v>1.9</v>
      </c>
      <c r="I84" s="69" t="n">
        <v>1.8</v>
      </c>
      <c r="J84" s="70" t="n">
        <v>1.9</v>
      </c>
      <c r="K84" s="69" t="n">
        <v>1.8</v>
      </c>
      <c r="L84" s="34"/>
    </row>
    <row r="85" customFormat="false" ht="28.5" hidden="false" customHeight="true" outlineLevel="0" collapsed="false">
      <c r="A85" s="71" t="s">
        <v>91</v>
      </c>
      <c r="B85" s="43" t="s">
        <v>11</v>
      </c>
      <c r="C85" s="72" t="n">
        <v>3558</v>
      </c>
      <c r="D85" s="73" t="n">
        <v>3428</v>
      </c>
      <c r="E85" s="74" t="n">
        <v>3348</v>
      </c>
      <c r="F85" s="72" t="n">
        <v>3320</v>
      </c>
      <c r="G85" s="74" t="n">
        <v>3335</v>
      </c>
      <c r="H85" s="72" t="n">
        <v>3300</v>
      </c>
      <c r="I85" s="74" t="n">
        <v>3320</v>
      </c>
      <c r="J85" s="72" t="n">
        <v>3270</v>
      </c>
      <c r="K85" s="74" t="n">
        <v>3280</v>
      </c>
      <c r="L85" s="75"/>
    </row>
    <row r="86" s="11" customFormat="true" ht="36" hidden="false" customHeight="true" outlineLevel="0" collapsed="false">
      <c r="A86" s="47" t="s">
        <v>92</v>
      </c>
      <c r="B86" s="48" t="s">
        <v>11</v>
      </c>
      <c r="C86" s="25" t="n">
        <f aca="false">SUM(C89,C93,C103,C105,C107,C109,C111,C113,C115,C117,C119,C121,C123,C125,C127,C129)</f>
        <v>8432</v>
      </c>
      <c r="D86" s="25" t="n">
        <f aca="false">SUM(D89,D93,D103,D105,D107,D109,D111,D113,D115,D117,D119,D121,D123,D125,D127,D129)</f>
        <v>8153</v>
      </c>
      <c r="E86" s="25" t="n">
        <f aca="false">SUM(E89,E93,E103,E105,E107,E109,E111,E113,E115,E117,E119,E121,E123,E125,E127,E129)</f>
        <v>7937</v>
      </c>
      <c r="F86" s="25" t="n">
        <f aca="false">SUM(F89,F93,F103,F105,F107,F109,F111,F113,F115,F117,F119,F121,F123,F125,F127,F129)</f>
        <v>7845</v>
      </c>
      <c r="G86" s="25" t="n">
        <f aca="false">SUM(G89,G93,G103,G105,G107,G109,G111,G113,G115,G117,G119,G121,G123,G125,G127,G129)</f>
        <v>7880</v>
      </c>
      <c r="H86" s="25" t="n">
        <f aca="false">SUM(H89,H93,H103,H105,H107,H109,H111,H113,H115,H117,H119,H121,H123,H125,H127,H129)</f>
        <v>7554</v>
      </c>
      <c r="I86" s="25" t="n">
        <f aca="false">SUM(I89,I93,I103,I105,I107,I109,I111,I113,I115,I117,I119,I121,I123,I125,I127,I129)</f>
        <v>7612</v>
      </c>
      <c r="J86" s="25" t="n">
        <f aca="false">SUM(J89,J93,J103,J105,J107,J109,J111,J113,J115,J117,J119,J121,J123,J125,J127,J129)</f>
        <v>7459</v>
      </c>
      <c r="K86" s="25" t="n">
        <f aca="false">SUM(K89,K93,K103,K105,K107,K109,K111,K113,K115,K117,K119,K121,K123,K125,K127,K129)</f>
        <v>7596</v>
      </c>
      <c r="L86" s="28"/>
    </row>
    <row r="87" s="86" customFormat="true" ht="33.75" hidden="false" customHeight="true" outlineLevel="0" collapsed="false">
      <c r="A87" s="76" t="s">
        <v>93</v>
      </c>
      <c r="B87" s="77" t="s">
        <v>11</v>
      </c>
      <c r="C87" s="78" t="n">
        <v>6353</v>
      </c>
      <c r="D87" s="79" t="n">
        <v>6126</v>
      </c>
      <c r="E87" s="80" t="s">
        <v>94</v>
      </c>
      <c r="F87" s="81" t="s">
        <v>94</v>
      </c>
      <c r="G87" s="82" t="s">
        <v>94</v>
      </c>
      <c r="H87" s="83" t="s">
        <v>94</v>
      </c>
      <c r="I87" s="80" t="s">
        <v>94</v>
      </c>
      <c r="J87" s="81" t="s">
        <v>94</v>
      </c>
      <c r="K87" s="84" t="s">
        <v>94</v>
      </c>
      <c r="L87" s="85" t="s">
        <v>95</v>
      </c>
    </row>
    <row r="88" customFormat="false" ht="15.75" hidden="false" customHeight="true" outlineLevel="0" collapsed="false">
      <c r="A88" s="49" t="s">
        <v>12</v>
      </c>
      <c r="B88" s="35"/>
      <c r="C88" s="87"/>
      <c r="D88" s="88"/>
      <c r="E88" s="89"/>
      <c r="F88" s="87"/>
      <c r="G88" s="89"/>
      <c r="H88" s="87"/>
      <c r="I88" s="89"/>
      <c r="J88" s="87"/>
      <c r="K88" s="89"/>
      <c r="L88" s="34"/>
    </row>
    <row r="89" customFormat="false" ht="21.75" hidden="false" customHeight="true" outlineLevel="0" collapsed="false">
      <c r="A89" s="50" t="s">
        <v>19</v>
      </c>
      <c r="B89" s="35" t="s">
        <v>11</v>
      </c>
      <c r="C89" s="36" t="n">
        <v>556</v>
      </c>
      <c r="D89" s="37" t="n">
        <v>542</v>
      </c>
      <c r="E89" s="38" t="n">
        <v>532</v>
      </c>
      <c r="F89" s="36" t="n">
        <v>524</v>
      </c>
      <c r="G89" s="38" t="n">
        <v>527</v>
      </c>
      <c r="H89" s="36" t="n">
        <v>506</v>
      </c>
      <c r="I89" s="38" t="n">
        <v>510</v>
      </c>
      <c r="J89" s="36" t="n">
        <v>488</v>
      </c>
      <c r="K89" s="38" t="n">
        <v>498</v>
      </c>
      <c r="L89" s="34"/>
    </row>
    <row r="90" s="86" customFormat="true" ht="33.75" hidden="false" customHeight="true" outlineLevel="0" collapsed="false">
      <c r="A90" s="76" t="s">
        <v>93</v>
      </c>
      <c r="B90" s="77" t="s">
        <v>11</v>
      </c>
      <c r="C90" s="78" t="n">
        <v>204</v>
      </c>
      <c r="D90" s="79" t="n">
        <v>168</v>
      </c>
      <c r="E90" s="80" t="s">
        <v>94</v>
      </c>
      <c r="F90" s="81" t="s">
        <v>94</v>
      </c>
      <c r="G90" s="82" t="s">
        <v>94</v>
      </c>
      <c r="H90" s="83" t="s">
        <v>94</v>
      </c>
      <c r="I90" s="80" t="s">
        <v>94</v>
      </c>
      <c r="J90" s="81" t="s">
        <v>94</v>
      </c>
      <c r="K90" s="84" t="s">
        <v>94</v>
      </c>
      <c r="L90" s="85" t="s">
        <v>95</v>
      </c>
    </row>
    <row r="91" customFormat="false" ht="33" hidden="false" customHeight="true" outlineLevel="0" collapsed="false">
      <c r="A91" s="49" t="s">
        <v>96</v>
      </c>
      <c r="B91" s="35" t="s">
        <v>11</v>
      </c>
      <c r="C91" s="36" t="n">
        <v>24</v>
      </c>
      <c r="D91" s="37" t="n">
        <v>20</v>
      </c>
      <c r="E91" s="38" t="n">
        <v>17</v>
      </c>
      <c r="F91" s="36" t="n">
        <v>19</v>
      </c>
      <c r="G91" s="38" t="n">
        <v>20</v>
      </c>
      <c r="H91" s="36" t="n">
        <v>19</v>
      </c>
      <c r="I91" s="38" t="n">
        <v>21</v>
      </c>
      <c r="J91" s="36" t="n">
        <v>11</v>
      </c>
      <c r="K91" s="38" t="n">
        <v>16</v>
      </c>
      <c r="L91" s="34"/>
    </row>
    <row r="92" customFormat="false" ht="18" hidden="false" customHeight="true" outlineLevel="0" collapsed="false">
      <c r="A92" s="49" t="s">
        <v>97</v>
      </c>
      <c r="B92" s="35" t="s">
        <v>11</v>
      </c>
      <c r="C92" s="36" t="n">
        <v>532</v>
      </c>
      <c r="D92" s="37" t="n">
        <v>522</v>
      </c>
      <c r="E92" s="38" t="n">
        <v>515</v>
      </c>
      <c r="F92" s="36" t="n">
        <v>505</v>
      </c>
      <c r="G92" s="38" t="n">
        <v>507</v>
      </c>
      <c r="H92" s="36" t="n">
        <v>487</v>
      </c>
      <c r="I92" s="38" t="n">
        <v>489</v>
      </c>
      <c r="J92" s="36" t="n">
        <v>477</v>
      </c>
      <c r="K92" s="38" t="n">
        <v>482</v>
      </c>
      <c r="L92" s="34"/>
    </row>
    <row r="93" customFormat="false" ht="19.5" hidden="false" customHeight="true" outlineLevel="0" collapsed="false">
      <c r="A93" s="50" t="s">
        <v>23</v>
      </c>
      <c r="B93" s="35" t="s">
        <v>11</v>
      </c>
      <c r="C93" s="51" t="n">
        <f aca="false">SUM(C95,C97,C99,C101)</f>
        <v>2638</v>
      </c>
      <c r="D93" s="51" t="n">
        <f aca="false">SUM(D95,D97,D99,D101)</f>
        <v>2528</v>
      </c>
      <c r="E93" s="51" t="n">
        <f aca="false">SUM(E95,E97,E99,E101)</f>
        <v>2492</v>
      </c>
      <c r="F93" s="51" t="n">
        <f aca="false">SUM(F95,F97,F99,F101)</f>
        <v>2472</v>
      </c>
      <c r="G93" s="51" t="n">
        <f aca="false">SUM(G95,G97,G99,G101)</f>
        <v>2484</v>
      </c>
      <c r="H93" s="51" t="n">
        <f aca="false">SUM(H95,H97,H99,H101)</f>
        <v>2225</v>
      </c>
      <c r="I93" s="51" t="n">
        <f aca="false">SUM(I95,I97,I99,I101)</f>
        <v>2239</v>
      </c>
      <c r="J93" s="51" t="n">
        <f aca="false">SUM(J95,J97,J99,J101)</f>
        <v>2193</v>
      </c>
      <c r="K93" s="51" t="n">
        <f aca="false">SUM(K95,K97,K99,K101)</f>
        <v>2240</v>
      </c>
      <c r="L93" s="34"/>
    </row>
    <row r="94" s="86" customFormat="true" ht="33.75" hidden="false" customHeight="true" outlineLevel="0" collapsed="false">
      <c r="A94" s="76" t="s">
        <v>93</v>
      </c>
      <c r="B94" s="77" t="s">
        <v>11</v>
      </c>
      <c r="C94" s="78"/>
      <c r="D94" s="79"/>
      <c r="E94" s="80" t="s">
        <v>94</v>
      </c>
      <c r="F94" s="81" t="s">
        <v>94</v>
      </c>
      <c r="G94" s="82" t="s">
        <v>94</v>
      </c>
      <c r="H94" s="83" t="s">
        <v>94</v>
      </c>
      <c r="I94" s="80" t="s">
        <v>94</v>
      </c>
      <c r="J94" s="81" t="s">
        <v>94</v>
      </c>
      <c r="K94" s="84" t="s">
        <v>94</v>
      </c>
      <c r="L94" s="85" t="s">
        <v>95</v>
      </c>
    </row>
    <row r="95" customFormat="false" ht="21" hidden="false" customHeight="true" outlineLevel="0" collapsed="false">
      <c r="A95" s="50" t="s">
        <v>24</v>
      </c>
      <c r="B95" s="35" t="s">
        <v>11</v>
      </c>
      <c r="C95" s="36" t="n">
        <v>59</v>
      </c>
      <c r="D95" s="37" t="n">
        <v>49</v>
      </c>
      <c r="E95" s="38" t="n">
        <v>46</v>
      </c>
      <c r="F95" s="36" t="n">
        <v>42</v>
      </c>
      <c r="G95" s="38" t="n">
        <v>44</v>
      </c>
      <c r="H95" s="36" t="n">
        <v>42</v>
      </c>
      <c r="I95" s="38" t="n">
        <v>46</v>
      </c>
      <c r="J95" s="36" t="n">
        <v>42</v>
      </c>
      <c r="K95" s="38" t="n">
        <v>46</v>
      </c>
      <c r="L95" s="34"/>
    </row>
    <row r="96" s="86" customFormat="true" ht="33.75" hidden="false" customHeight="true" outlineLevel="0" collapsed="false">
      <c r="A96" s="76" t="s">
        <v>93</v>
      </c>
      <c r="B96" s="77" t="s">
        <v>11</v>
      </c>
      <c r="C96" s="78" t="n">
        <v>24</v>
      </c>
      <c r="D96" s="79" t="n">
        <v>21</v>
      </c>
      <c r="E96" s="80" t="s">
        <v>94</v>
      </c>
      <c r="F96" s="81" t="s">
        <v>94</v>
      </c>
      <c r="G96" s="82" t="s">
        <v>94</v>
      </c>
      <c r="H96" s="83" t="s">
        <v>94</v>
      </c>
      <c r="I96" s="80" t="s">
        <v>94</v>
      </c>
      <c r="J96" s="81" t="s">
        <v>94</v>
      </c>
      <c r="K96" s="84" t="s">
        <v>94</v>
      </c>
      <c r="L96" s="85" t="s">
        <v>95</v>
      </c>
    </row>
    <row r="97" customFormat="false" ht="24" hidden="false" customHeight="true" outlineLevel="0" collapsed="false">
      <c r="A97" s="50" t="s">
        <v>25</v>
      </c>
      <c r="B97" s="35" t="s">
        <v>11</v>
      </c>
      <c r="C97" s="36" t="n">
        <v>2220</v>
      </c>
      <c r="D97" s="37" t="n">
        <v>2114</v>
      </c>
      <c r="E97" s="38" t="n">
        <v>2084</v>
      </c>
      <c r="F97" s="36" t="n">
        <v>2074</v>
      </c>
      <c r="G97" s="38" t="n">
        <v>2080</v>
      </c>
      <c r="H97" s="36" t="n">
        <v>1826</v>
      </c>
      <c r="I97" s="38" t="n">
        <v>1832</v>
      </c>
      <c r="J97" s="36" t="n">
        <v>1795</v>
      </c>
      <c r="K97" s="38" t="n">
        <v>1830</v>
      </c>
      <c r="L97" s="34"/>
    </row>
    <row r="98" s="86" customFormat="true" ht="33.75" hidden="false" customHeight="true" outlineLevel="0" collapsed="false">
      <c r="A98" s="76" t="s">
        <v>93</v>
      </c>
      <c r="B98" s="77" t="s">
        <v>11</v>
      </c>
      <c r="C98" s="78" t="n">
        <v>2150</v>
      </c>
      <c r="D98" s="79" t="n">
        <v>2028</v>
      </c>
      <c r="E98" s="80" t="s">
        <v>94</v>
      </c>
      <c r="F98" s="81" t="s">
        <v>94</v>
      </c>
      <c r="G98" s="82" t="s">
        <v>94</v>
      </c>
      <c r="H98" s="83" t="s">
        <v>94</v>
      </c>
      <c r="I98" s="80" t="s">
        <v>94</v>
      </c>
      <c r="J98" s="81" t="s">
        <v>94</v>
      </c>
      <c r="K98" s="84" t="s">
        <v>94</v>
      </c>
      <c r="L98" s="85" t="s">
        <v>95</v>
      </c>
    </row>
    <row r="99" customFormat="false" ht="28.5" hidden="false" customHeight="true" outlineLevel="0" collapsed="false">
      <c r="A99" s="50" t="s">
        <v>48</v>
      </c>
      <c r="B99" s="35" t="s">
        <v>11</v>
      </c>
      <c r="C99" s="36" t="n">
        <v>281</v>
      </c>
      <c r="D99" s="37" t="n">
        <v>287</v>
      </c>
      <c r="E99" s="38" t="n">
        <v>284</v>
      </c>
      <c r="F99" s="36" t="n">
        <v>280</v>
      </c>
      <c r="G99" s="38" t="n">
        <v>282</v>
      </c>
      <c r="H99" s="36" t="n">
        <v>281</v>
      </c>
      <c r="I99" s="38" t="n">
        <v>283</v>
      </c>
      <c r="J99" s="36" t="n">
        <v>280</v>
      </c>
      <c r="K99" s="38" t="n">
        <v>284</v>
      </c>
      <c r="L99" s="34"/>
    </row>
    <row r="100" s="86" customFormat="true" ht="33.75" hidden="false" customHeight="true" outlineLevel="0" collapsed="false">
      <c r="A100" s="76" t="s">
        <v>93</v>
      </c>
      <c r="B100" s="77" t="s">
        <v>11</v>
      </c>
      <c r="C100" s="78" t="n">
        <v>281</v>
      </c>
      <c r="D100" s="79" t="n">
        <v>287</v>
      </c>
      <c r="E100" s="80" t="s">
        <v>94</v>
      </c>
      <c r="F100" s="81" t="s">
        <v>94</v>
      </c>
      <c r="G100" s="82" t="s">
        <v>94</v>
      </c>
      <c r="H100" s="83" t="s">
        <v>94</v>
      </c>
      <c r="I100" s="80" t="s">
        <v>94</v>
      </c>
      <c r="J100" s="81" t="s">
        <v>94</v>
      </c>
      <c r="K100" s="84" t="s">
        <v>94</v>
      </c>
      <c r="L100" s="85" t="s">
        <v>95</v>
      </c>
    </row>
    <row r="101" customFormat="false" ht="35.25" hidden="false" customHeight="true" outlineLevel="0" collapsed="false">
      <c r="A101" s="50" t="s">
        <v>49</v>
      </c>
      <c r="B101" s="35" t="s">
        <v>11</v>
      </c>
      <c r="C101" s="36" t="n">
        <v>78</v>
      </c>
      <c r="D101" s="37" t="n">
        <v>78</v>
      </c>
      <c r="E101" s="38" t="n">
        <v>78</v>
      </c>
      <c r="F101" s="36" t="n">
        <v>76</v>
      </c>
      <c r="G101" s="38" t="n">
        <v>78</v>
      </c>
      <c r="H101" s="36" t="n">
        <v>76</v>
      </c>
      <c r="I101" s="38" t="n">
        <v>78</v>
      </c>
      <c r="J101" s="36" t="n">
        <v>76</v>
      </c>
      <c r="K101" s="38" t="n">
        <v>80</v>
      </c>
      <c r="L101" s="34"/>
    </row>
    <row r="102" s="86" customFormat="true" ht="33.75" hidden="false" customHeight="true" outlineLevel="0" collapsed="false">
      <c r="A102" s="76" t="s">
        <v>93</v>
      </c>
      <c r="B102" s="77" t="s">
        <v>11</v>
      </c>
      <c r="C102" s="78" t="n">
        <v>1</v>
      </c>
      <c r="D102" s="79" t="n">
        <v>1</v>
      </c>
      <c r="E102" s="80" t="s">
        <v>94</v>
      </c>
      <c r="F102" s="81" t="s">
        <v>94</v>
      </c>
      <c r="G102" s="82" t="s">
        <v>94</v>
      </c>
      <c r="H102" s="83" t="s">
        <v>94</v>
      </c>
      <c r="I102" s="80" t="s">
        <v>94</v>
      </c>
      <c r="J102" s="81" t="s">
        <v>94</v>
      </c>
      <c r="K102" s="84" t="s">
        <v>94</v>
      </c>
      <c r="L102" s="85" t="s">
        <v>95</v>
      </c>
    </row>
    <row r="103" customFormat="false" ht="21.75" hidden="false" customHeight="true" outlineLevel="0" collapsed="false">
      <c r="A103" s="50" t="s">
        <v>50</v>
      </c>
      <c r="B103" s="35" t="s">
        <v>11</v>
      </c>
      <c r="C103" s="36" t="n">
        <v>0</v>
      </c>
      <c r="D103" s="37" t="n">
        <v>0</v>
      </c>
      <c r="E103" s="38" t="n">
        <v>2</v>
      </c>
      <c r="F103" s="36" t="n">
        <v>2</v>
      </c>
      <c r="G103" s="38" t="n">
        <v>3</v>
      </c>
      <c r="H103" s="36" t="n">
        <v>2</v>
      </c>
      <c r="I103" s="38" t="n">
        <v>4</v>
      </c>
      <c r="J103" s="36" t="n">
        <v>1</v>
      </c>
      <c r="K103" s="38" t="n">
        <v>4</v>
      </c>
      <c r="L103" s="34"/>
    </row>
    <row r="104" s="86" customFormat="true" ht="33.75" hidden="false" customHeight="true" outlineLevel="0" collapsed="false">
      <c r="A104" s="76" t="s">
        <v>93</v>
      </c>
      <c r="B104" s="77" t="s">
        <v>11</v>
      </c>
      <c r="C104" s="78" t="n">
        <v>0</v>
      </c>
      <c r="D104" s="79" t="n">
        <v>0</v>
      </c>
      <c r="E104" s="80" t="s">
        <v>94</v>
      </c>
      <c r="F104" s="81" t="s">
        <v>94</v>
      </c>
      <c r="G104" s="82" t="s">
        <v>94</v>
      </c>
      <c r="H104" s="83" t="s">
        <v>94</v>
      </c>
      <c r="I104" s="80" t="s">
        <v>94</v>
      </c>
      <c r="J104" s="81" t="s">
        <v>94</v>
      </c>
      <c r="K104" s="84" t="s">
        <v>94</v>
      </c>
      <c r="L104" s="85" t="s">
        <v>95</v>
      </c>
    </row>
    <row r="105" customFormat="false" ht="30.75" hidden="false" customHeight="true" outlineLevel="0" collapsed="false">
      <c r="A105" s="50" t="s">
        <v>51</v>
      </c>
      <c r="B105" s="35" t="s">
        <v>11</v>
      </c>
      <c r="C105" s="36" t="n">
        <v>1317</v>
      </c>
      <c r="D105" s="37" t="n">
        <v>1316</v>
      </c>
      <c r="E105" s="38" t="n">
        <v>1280</v>
      </c>
      <c r="F105" s="36" t="n">
        <v>1250</v>
      </c>
      <c r="G105" s="38" t="n">
        <v>1251</v>
      </c>
      <c r="H105" s="36" t="n">
        <v>1246</v>
      </c>
      <c r="I105" s="38" t="n">
        <v>1248</v>
      </c>
      <c r="J105" s="36" t="n">
        <v>1240</v>
      </c>
      <c r="K105" s="38" t="n">
        <v>1254</v>
      </c>
      <c r="L105" s="34"/>
    </row>
    <row r="106" s="86" customFormat="true" ht="33.75" hidden="false" customHeight="true" outlineLevel="0" collapsed="false">
      <c r="A106" s="76" t="s">
        <v>93</v>
      </c>
      <c r="B106" s="77" t="s">
        <v>11</v>
      </c>
      <c r="C106" s="78" t="n">
        <v>98</v>
      </c>
      <c r="D106" s="79" t="n">
        <v>134</v>
      </c>
      <c r="E106" s="80" t="s">
        <v>94</v>
      </c>
      <c r="F106" s="81" t="s">
        <v>94</v>
      </c>
      <c r="G106" s="82" t="s">
        <v>94</v>
      </c>
      <c r="H106" s="83" t="s">
        <v>94</v>
      </c>
      <c r="I106" s="80" t="s">
        <v>94</v>
      </c>
      <c r="J106" s="81" t="s">
        <v>94</v>
      </c>
      <c r="K106" s="84" t="s">
        <v>94</v>
      </c>
      <c r="L106" s="85" t="s">
        <v>95</v>
      </c>
    </row>
    <row r="107" customFormat="false" ht="17.25" hidden="false" customHeight="true" outlineLevel="0" collapsed="false">
      <c r="A107" s="50" t="s">
        <v>52</v>
      </c>
      <c r="B107" s="35" t="s">
        <v>11</v>
      </c>
      <c r="C107" s="36" t="n">
        <v>175</v>
      </c>
      <c r="D107" s="37" t="n">
        <v>172</v>
      </c>
      <c r="E107" s="38" t="n">
        <v>170</v>
      </c>
      <c r="F107" s="36" t="n">
        <v>167</v>
      </c>
      <c r="G107" s="38" t="n">
        <v>168</v>
      </c>
      <c r="H107" s="36" t="n">
        <v>162</v>
      </c>
      <c r="I107" s="38" t="n">
        <v>164</v>
      </c>
      <c r="J107" s="36" t="n">
        <v>154</v>
      </c>
      <c r="K107" s="38" t="n">
        <v>158</v>
      </c>
      <c r="L107" s="34"/>
    </row>
    <row r="108" s="86" customFormat="true" ht="33.75" hidden="false" customHeight="true" outlineLevel="0" collapsed="false">
      <c r="A108" s="76" t="s">
        <v>93</v>
      </c>
      <c r="B108" s="77" t="s">
        <v>11</v>
      </c>
      <c r="C108" s="78" t="n">
        <v>161</v>
      </c>
      <c r="D108" s="79" t="n">
        <v>157</v>
      </c>
      <c r="E108" s="80" t="s">
        <v>94</v>
      </c>
      <c r="F108" s="81" t="s">
        <v>94</v>
      </c>
      <c r="G108" s="82" t="s">
        <v>94</v>
      </c>
      <c r="H108" s="83" t="s">
        <v>94</v>
      </c>
      <c r="I108" s="80" t="s">
        <v>94</v>
      </c>
      <c r="J108" s="81" t="s">
        <v>94</v>
      </c>
      <c r="K108" s="84" t="s">
        <v>94</v>
      </c>
      <c r="L108" s="85" t="s">
        <v>95</v>
      </c>
    </row>
    <row r="109" customFormat="false" ht="21.75" hidden="false" customHeight="true" outlineLevel="0" collapsed="false">
      <c r="A109" s="50" t="s">
        <v>53</v>
      </c>
      <c r="B109" s="35" t="s">
        <v>11</v>
      </c>
      <c r="C109" s="36" t="n">
        <v>201</v>
      </c>
      <c r="D109" s="37" t="n">
        <v>187</v>
      </c>
      <c r="E109" s="38" t="n">
        <v>182</v>
      </c>
      <c r="F109" s="36" t="n">
        <v>183</v>
      </c>
      <c r="G109" s="38" t="n">
        <v>184</v>
      </c>
      <c r="H109" s="36" t="n">
        <v>172</v>
      </c>
      <c r="I109" s="38" t="n">
        <v>180</v>
      </c>
      <c r="J109" s="36" t="n">
        <v>171</v>
      </c>
      <c r="K109" s="38" t="n">
        <v>181</v>
      </c>
      <c r="L109" s="34"/>
    </row>
    <row r="110" s="86" customFormat="true" ht="33.75" hidden="false" customHeight="true" outlineLevel="0" collapsed="false">
      <c r="A110" s="76" t="s">
        <v>93</v>
      </c>
      <c r="B110" s="77" t="s">
        <v>11</v>
      </c>
      <c r="C110" s="78" t="n">
        <v>25</v>
      </c>
      <c r="D110" s="79" t="n">
        <v>12</v>
      </c>
      <c r="E110" s="80" t="s">
        <v>94</v>
      </c>
      <c r="F110" s="81" t="s">
        <v>94</v>
      </c>
      <c r="G110" s="82" t="s">
        <v>94</v>
      </c>
      <c r="H110" s="83" t="s">
        <v>94</v>
      </c>
      <c r="I110" s="80" t="s">
        <v>94</v>
      </c>
      <c r="J110" s="81" t="s">
        <v>94</v>
      </c>
      <c r="K110" s="84" t="s">
        <v>94</v>
      </c>
      <c r="L110" s="85" t="s">
        <v>95</v>
      </c>
    </row>
    <row r="111" customFormat="false" ht="23.25" hidden="false" customHeight="true" outlineLevel="0" collapsed="false">
      <c r="A111" s="50" t="s">
        <v>54</v>
      </c>
      <c r="B111" s="35" t="s">
        <v>11</v>
      </c>
      <c r="C111" s="36" t="n">
        <v>58</v>
      </c>
      <c r="D111" s="37" t="n">
        <v>54</v>
      </c>
      <c r="E111" s="38" t="n">
        <v>50</v>
      </c>
      <c r="F111" s="36" t="n">
        <v>49</v>
      </c>
      <c r="G111" s="38" t="n">
        <v>50</v>
      </c>
      <c r="H111" s="36" t="n">
        <v>48</v>
      </c>
      <c r="I111" s="38" t="n">
        <v>53</v>
      </c>
      <c r="J111" s="36" t="n">
        <v>48</v>
      </c>
      <c r="K111" s="38" t="n">
        <v>54</v>
      </c>
      <c r="L111" s="34"/>
    </row>
    <row r="112" s="86" customFormat="true" ht="33.75" hidden="false" customHeight="true" outlineLevel="0" collapsed="false">
      <c r="A112" s="76" t="s">
        <v>93</v>
      </c>
      <c r="B112" s="77" t="s">
        <v>11</v>
      </c>
      <c r="C112" s="78" t="n">
        <v>25</v>
      </c>
      <c r="D112" s="79" t="n">
        <v>25</v>
      </c>
      <c r="E112" s="80" t="s">
        <v>94</v>
      </c>
      <c r="F112" s="81" t="s">
        <v>94</v>
      </c>
      <c r="G112" s="82" t="s">
        <v>94</v>
      </c>
      <c r="H112" s="83" t="s">
        <v>94</v>
      </c>
      <c r="I112" s="80" t="s">
        <v>94</v>
      </c>
      <c r="J112" s="81" t="s">
        <v>94</v>
      </c>
      <c r="K112" s="84" t="s">
        <v>94</v>
      </c>
      <c r="L112" s="85" t="s">
        <v>95</v>
      </c>
    </row>
    <row r="113" customFormat="false" ht="23.25" hidden="false" customHeight="true" outlineLevel="0" collapsed="false">
      <c r="A113" s="50" t="s">
        <v>55</v>
      </c>
      <c r="B113" s="35" t="s">
        <v>11</v>
      </c>
      <c r="C113" s="36" t="n">
        <v>33</v>
      </c>
      <c r="D113" s="37" t="n">
        <v>30</v>
      </c>
      <c r="E113" s="38" t="n">
        <v>30</v>
      </c>
      <c r="F113" s="36" t="n">
        <v>29</v>
      </c>
      <c r="G113" s="38" t="n">
        <v>30</v>
      </c>
      <c r="H113" s="36" t="n">
        <v>29</v>
      </c>
      <c r="I113" s="38" t="n">
        <v>31</v>
      </c>
      <c r="J113" s="36" t="n">
        <v>27</v>
      </c>
      <c r="K113" s="38" t="n">
        <v>31</v>
      </c>
      <c r="L113" s="34"/>
    </row>
    <row r="114" s="86" customFormat="true" ht="33.75" hidden="false" customHeight="true" outlineLevel="0" collapsed="false">
      <c r="A114" s="76" t="s">
        <v>93</v>
      </c>
      <c r="B114" s="77" t="s">
        <v>11</v>
      </c>
      <c r="C114" s="78" t="n">
        <v>32</v>
      </c>
      <c r="D114" s="79" t="n">
        <v>30</v>
      </c>
      <c r="E114" s="80" t="s">
        <v>94</v>
      </c>
      <c r="F114" s="81" t="s">
        <v>94</v>
      </c>
      <c r="G114" s="82" t="s">
        <v>94</v>
      </c>
      <c r="H114" s="83" t="s">
        <v>94</v>
      </c>
      <c r="I114" s="80" t="s">
        <v>94</v>
      </c>
      <c r="J114" s="81" t="s">
        <v>94</v>
      </c>
      <c r="K114" s="84" t="s">
        <v>94</v>
      </c>
      <c r="L114" s="85" t="s">
        <v>95</v>
      </c>
    </row>
    <row r="115" customFormat="false" ht="30.75" hidden="false" customHeight="true" outlineLevel="0" collapsed="false">
      <c r="A115" s="50" t="s">
        <v>56</v>
      </c>
      <c r="B115" s="35" t="s">
        <v>11</v>
      </c>
      <c r="C115" s="36" t="n">
        <v>20</v>
      </c>
      <c r="D115" s="37" t="n">
        <v>0</v>
      </c>
      <c r="E115" s="38" t="n">
        <v>2</v>
      </c>
      <c r="F115" s="36" t="n">
        <v>2</v>
      </c>
      <c r="G115" s="38" t="n">
        <v>3</v>
      </c>
      <c r="H115" s="36" t="n">
        <v>2</v>
      </c>
      <c r="I115" s="38" t="n">
        <v>3</v>
      </c>
      <c r="J115" s="36" t="n">
        <v>2</v>
      </c>
      <c r="K115" s="38" t="n">
        <v>4</v>
      </c>
      <c r="L115" s="34"/>
    </row>
    <row r="116" s="86" customFormat="true" ht="33.75" hidden="false" customHeight="true" outlineLevel="0" collapsed="false">
      <c r="A116" s="76" t="s">
        <v>93</v>
      </c>
      <c r="B116" s="77" t="s">
        <v>11</v>
      </c>
      <c r="C116" s="78" t="n">
        <v>1</v>
      </c>
      <c r="D116" s="79" t="n">
        <v>0</v>
      </c>
      <c r="E116" s="80" t="s">
        <v>94</v>
      </c>
      <c r="F116" s="81" t="s">
        <v>94</v>
      </c>
      <c r="G116" s="82" t="s">
        <v>94</v>
      </c>
      <c r="H116" s="83" t="s">
        <v>94</v>
      </c>
      <c r="I116" s="80" t="s">
        <v>94</v>
      </c>
      <c r="J116" s="81" t="s">
        <v>94</v>
      </c>
      <c r="K116" s="84" t="s">
        <v>94</v>
      </c>
      <c r="L116" s="85" t="s">
        <v>95</v>
      </c>
    </row>
    <row r="117" customFormat="false" ht="22.5" hidden="false" customHeight="true" outlineLevel="0" collapsed="false">
      <c r="A117" s="50" t="s">
        <v>57</v>
      </c>
      <c r="B117" s="35" t="s">
        <v>11</v>
      </c>
      <c r="C117" s="36" t="n">
        <v>8</v>
      </c>
      <c r="D117" s="37" t="n">
        <v>7</v>
      </c>
      <c r="E117" s="38" t="n">
        <v>6</v>
      </c>
      <c r="F117" s="36" t="n">
        <v>5</v>
      </c>
      <c r="G117" s="38" t="n">
        <v>6</v>
      </c>
      <c r="H117" s="36" t="n">
        <v>5</v>
      </c>
      <c r="I117" s="38" t="n">
        <v>6</v>
      </c>
      <c r="J117" s="36" t="n">
        <v>4</v>
      </c>
      <c r="K117" s="38" t="n">
        <v>7</v>
      </c>
      <c r="L117" s="34"/>
    </row>
    <row r="118" s="86" customFormat="true" ht="33.75" hidden="false" customHeight="true" outlineLevel="0" collapsed="false">
      <c r="A118" s="76" t="s">
        <v>93</v>
      </c>
      <c r="B118" s="77" t="s">
        <v>11</v>
      </c>
      <c r="C118" s="78" t="n">
        <v>8</v>
      </c>
      <c r="D118" s="79" t="n">
        <v>7</v>
      </c>
      <c r="E118" s="80" t="s">
        <v>94</v>
      </c>
      <c r="F118" s="81" t="s">
        <v>94</v>
      </c>
      <c r="G118" s="82" t="s">
        <v>94</v>
      </c>
      <c r="H118" s="83" t="s">
        <v>94</v>
      </c>
      <c r="I118" s="80" t="s">
        <v>94</v>
      </c>
      <c r="J118" s="81" t="s">
        <v>94</v>
      </c>
      <c r="K118" s="84" t="s">
        <v>94</v>
      </c>
      <c r="L118" s="85" t="s">
        <v>95</v>
      </c>
    </row>
    <row r="119" customFormat="false" ht="22.5" hidden="false" customHeight="true" outlineLevel="0" collapsed="false">
      <c r="A119" s="50" t="s">
        <v>58</v>
      </c>
      <c r="B119" s="35" t="s">
        <v>11</v>
      </c>
      <c r="C119" s="36" t="n">
        <v>12</v>
      </c>
      <c r="D119" s="37" t="n">
        <v>20</v>
      </c>
      <c r="E119" s="38" t="n">
        <v>22</v>
      </c>
      <c r="F119" s="36" t="n">
        <v>20</v>
      </c>
      <c r="G119" s="38" t="n">
        <v>21</v>
      </c>
      <c r="H119" s="36" t="n">
        <v>21</v>
      </c>
      <c r="I119" s="38" t="n">
        <v>22</v>
      </c>
      <c r="J119" s="36" t="n">
        <v>18</v>
      </c>
      <c r="K119" s="38" t="n">
        <v>21</v>
      </c>
      <c r="L119" s="34"/>
    </row>
    <row r="120" s="86" customFormat="true" ht="33.75" hidden="false" customHeight="true" outlineLevel="0" collapsed="false">
      <c r="A120" s="76" t="s">
        <v>93</v>
      </c>
      <c r="B120" s="77" t="s">
        <v>11</v>
      </c>
      <c r="C120" s="78" t="n">
        <v>12</v>
      </c>
      <c r="D120" s="79" t="n">
        <v>2</v>
      </c>
      <c r="E120" s="80" t="s">
        <v>94</v>
      </c>
      <c r="F120" s="81" t="s">
        <v>94</v>
      </c>
      <c r="G120" s="82" t="s">
        <v>94</v>
      </c>
      <c r="H120" s="83" t="s">
        <v>94</v>
      </c>
      <c r="I120" s="80" t="s">
        <v>94</v>
      </c>
      <c r="J120" s="81" t="s">
        <v>94</v>
      </c>
      <c r="K120" s="84" t="s">
        <v>94</v>
      </c>
      <c r="L120" s="85" t="s">
        <v>95</v>
      </c>
    </row>
    <row r="121" customFormat="false" ht="29.25" hidden="false" customHeight="true" outlineLevel="0" collapsed="false">
      <c r="A121" s="50" t="s">
        <v>59</v>
      </c>
      <c r="B121" s="35" t="s">
        <v>11</v>
      </c>
      <c r="C121" s="36" t="n">
        <v>1867</v>
      </c>
      <c r="D121" s="37" t="n">
        <v>1818</v>
      </c>
      <c r="E121" s="38" t="n">
        <v>1742</v>
      </c>
      <c r="F121" s="36" t="n">
        <v>1727</v>
      </c>
      <c r="G121" s="38" t="n">
        <v>1730</v>
      </c>
      <c r="H121" s="36" t="n">
        <v>1720</v>
      </c>
      <c r="I121" s="38" t="n">
        <v>1722</v>
      </c>
      <c r="J121" s="36" t="n">
        <v>1700</v>
      </c>
      <c r="K121" s="38" t="n">
        <v>1706</v>
      </c>
      <c r="L121" s="34"/>
    </row>
    <row r="122" s="86" customFormat="true" ht="33.75" hidden="false" customHeight="true" outlineLevel="0" collapsed="false">
      <c r="A122" s="76" t="s">
        <v>93</v>
      </c>
      <c r="B122" s="77" t="s">
        <v>11</v>
      </c>
      <c r="C122" s="78" t="n">
        <v>1867</v>
      </c>
      <c r="D122" s="79" t="n">
        <v>1818</v>
      </c>
      <c r="E122" s="80" t="s">
        <v>94</v>
      </c>
      <c r="F122" s="81" t="s">
        <v>94</v>
      </c>
      <c r="G122" s="82" t="s">
        <v>94</v>
      </c>
      <c r="H122" s="83" t="s">
        <v>94</v>
      </c>
      <c r="I122" s="80" t="s">
        <v>94</v>
      </c>
      <c r="J122" s="81" t="s">
        <v>94</v>
      </c>
      <c r="K122" s="84" t="s">
        <v>94</v>
      </c>
      <c r="L122" s="85" t="s">
        <v>95</v>
      </c>
    </row>
    <row r="123" customFormat="false" ht="21.75" hidden="false" customHeight="true" outlineLevel="0" collapsed="false">
      <c r="A123" s="50" t="s">
        <v>60</v>
      </c>
      <c r="B123" s="35" t="s">
        <v>11</v>
      </c>
      <c r="C123" s="36" t="n">
        <v>814</v>
      </c>
      <c r="D123" s="37" t="n">
        <v>826</v>
      </c>
      <c r="E123" s="38" t="n">
        <v>806</v>
      </c>
      <c r="F123" s="36" t="n">
        <v>805</v>
      </c>
      <c r="G123" s="38" t="n">
        <v>807</v>
      </c>
      <c r="H123" s="36" t="n">
        <v>804</v>
      </c>
      <c r="I123" s="38" t="n">
        <v>807</v>
      </c>
      <c r="J123" s="36" t="n">
        <v>800</v>
      </c>
      <c r="K123" s="38" t="n">
        <v>805</v>
      </c>
      <c r="L123" s="34"/>
    </row>
    <row r="124" s="86" customFormat="true" ht="33.75" hidden="false" customHeight="true" outlineLevel="0" collapsed="false">
      <c r="A124" s="76" t="s">
        <v>93</v>
      </c>
      <c r="B124" s="77" t="s">
        <v>11</v>
      </c>
      <c r="C124" s="78" t="n">
        <v>814</v>
      </c>
      <c r="D124" s="79" t="n">
        <v>826</v>
      </c>
      <c r="E124" s="80" t="s">
        <v>94</v>
      </c>
      <c r="F124" s="81" t="s">
        <v>94</v>
      </c>
      <c r="G124" s="82" t="s">
        <v>94</v>
      </c>
      <c r="H124" s="83" t="s">
        <v>94</v>
      </c>
      <c r="I124" s="80" t="s">
        <v>94</v>
      </c>
      <c r="J124" s="81" t="s">
        <v>94</v>
      </c>
      <c r="K124" s="84" t="s">
        <v>94</v>
      </c>
      <c r="L124" s="85" t="s">
        <v>95</v>
      </c>
    </row>
    <row r="125" customFormat="false" ht="21.75" hidden="false" customHeight="true" outlineLevel="0" collapsed="false">
      <c r="A125" s="50" t="s">
        <v>61</v>
      </c>
      <c r="B125" s="35" t="s">
        <v>11</v>
      </c>
      <c r="C125" s="36" t="n">
        <v>523</v>
      </c>
      <c r="D125" s="37" t="n">
        <v>502</v>
      </c>
      <c r="E125" s="38" t="n">
        <v>481</v>
      </c>
      <c r="F125" s="36" t="n">
        <v>477</v>
      </c>
      <c r="G125" s="38" t="n">
        <v>480</v>
      </c>
      <c r="H125" s="36" t="n">
        <v>476</v>
      </c>
      <c r="I125" s="38" t="n">
        <v>484</v>
      </c>
      <c r="J125" s="36" t="n">
        <v>476</v>
      </c>
      <c r="K125" s="38" t="n">
        <v>485</v>
      </c>
      <c r="L125" s="34"/>
    </row>
    <row r="126" s="86" customFormat="true" ht="33.75" hidden="false" customHeight="true" outlineLevel="0" collapsed="false">
      <c r="A126" s="76" t="s">
        <v>93</v>
      </c>
      <c r="B126" s="77" t="s">
        <v>11</v>
      </c>
      <c r="C126" s="78" t="n">
        <v>523</v>
      </c>
      <c r="D126" s="79" t="n">
        <v>502</v>
      </c>
      <c r="E126" s="80" t="s">
        <v>94</v>
      </c>
      <c r="F126" s="81" t="s">
        <v>94</v>
      </c>
      <c r="G126" s="82" t="s">
        <v>94</v>
      </c>
      <c r="H126" s="83" t="s">
        <v>94</v>
      </c>
      <c r="I126" s="80" t="s">
        <v>94</v>
      </c>
      <c r="J126" s="81" t="s">
        <v>94</v>
      </c>
      <c r="K126" s="84" t="s">
        <v>94</v>
      </c>
      <c r="L126" s="85" t="s">
        <v>95</v>
      </c>
    </row>
    <row r="127" customFormat="false" ht="21.75" hidden="false" customHeight="true" outlineLevel="0" collapsed="false">
      <c r="A127" s="50" t="s">
        <v>62</v>
      </c>
      <c r="B127" s="35" t="s">
        <v>11</v>
      </c>
      <c r="C127" s="36" t="n">
        <v>135</v>
      </c>
      <c r="D127" s="37" t="n">
        <v>107</v>
      </c>
      <c r="E127" s="38" t="n">
        <v>103</v>
      </c>
      <c r="F127" s="36" t="n">
        <v>101</v>
      </c>
      <c r="G127" s="38" t="n">
        <v>103</v>
      </c>
      <c r="H127" s="36" t="n">
        <v>103</v>
      </c>
      <c r="I127" s="38" t="n">
        <v>105</v>
      </c>
      <c r="J127" s="36" t="n">
        <v>103</v>
      </c>
      <c r="K127" s="38" t="n">
        <v>107</v>
      </c>
      <c r="L127" s="34"/>
    </row>
    <row r="128" s="86" customFormat="true" ht="33.75" hidden="false" customHeight="true" outlineLevel="0" collapsed="false">
      <c r="A128" s="76" t="s">
        <v>93</v>
      </c>
      <c r="B128" s="77" t="s">
        <v>11</v>
      </c>
      <c r="C128" s="78" t="n">
        <v>127</v>
      </c>
      <c r="D128" s="79" t="n">
        <v>107</v>
      </c>
      <c r="E128" s="80" t="s">
        <v>94</v>
      </c>
      <c r="F128" s="81" t="s">
        <v>94</v>
      </c>
      <c r="G128" s="82" t="s">
        <v>94</v>
      </c>
      <c r="H128" s="83" t="s">
        <v>94</v>
      </c>
      <c r="I128" s="80" t="s">
        <v>94</v>
      </c>
      <c r="J128" s="81" t="s">
        <v>94</v>
      </c>
      <c r="K128" s="84" t="s">
        <v>94</v>
      </c>
      <c r="L128" s="85" t="s">
        <v>95</v>
      </c>
    </row>
    <row r="129" customFormat="false" ht="21" hidden="false" customHeight="true" outlineLevel="0" collapsed="false">
      <c r="A129" s="50" t="s">
        <v>63</v>
      </c>
      <c r="B129" s="35" t="s">
        <v>11</v>
      </c>
      <c r="C129" s="36" t="n">
        <v>75</v>
      </c>
      <c r="D129" s="37" t="n">
        <v>44</v>
      </c>
      <c r="E129" s="38" t="n">
        <v>37</v>
      </c>
      <c r="F129" s="36" t="n">
        <v>32</v>
      </c>
      <c r="G129" s="38" t="n">
        <v>33</v>
      </c>
      <c r="H129" s="36" t="n">
        <v>33</v>
      </c>
      <c r="I129" s="38" t="n">
        <v>34</v>
      </c>
      <c r="J129" s="36" t="n">
        <v>34</v>
      </c>
      <c r="K129" s="38" t="n">
        <v>41</v>
      </c>
      <c r="L129" s="34"/>
    </row>
    <row r="130" s="86" customFormat="true" ht="33.75" hidden="false" customHeight="true" outlineLevel="0" collapsed="false">
      <c r="A130" s="76" t="s">
        <v>93</v>
      </c>
      <c r="B130" s="77" t="s">
        <v>11</v>
      </c>
      <c r="C130" s="78" t="n">
        <v>0</v>
      </c>
      <c r="D130" s="79" t="n">
        <v>1</v>
      </c>
      <c r="E130" s="80" t="s">
        <v>94</v>
      </c>
      <c r="F130" s="81" t="s">
        <v>94</v>
      </c>
      <c r="G130" s="82" t="s">
        <v>94</v>
      </c>
      <c r="H130" s="83" t="s">
        <v>94</v>
      </c>
      <c r="I130" s="80" t="s">
        <v>94</v>
      </c>
      <c r="J130" s="81" t="s">
        <v>94</v>
      </c>
      <c r="K130" s="84" t="s">
        <v>94</v>
      </c>
      <c r="L130" s="85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0.06.2022 10:42: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