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Промышленность_2022 (з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Производство продукции в натуральном выражении по полному кругу предприятий</t>
  </si>
  <si>
    <t xml:space="preserve">Индекс производства - 06 Добыча сырой нефти и природного газа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Индекс производства - 08 Добыча прочих полезных ископаемых</t>
  </si>
  <si>
    <t xml:space="preserve">Известняк</t>
  </si>
  <si>
    <t xml:space="preserve">Пески природные</t>
  </si>
  <si>
    <t xml:space="preserve">куб. метров</t>
  </si>
  <si>
    <t xml:space="preserve">Гравий</t>
  </si>
  <si>
    <t xml:space="preserve">Щебень</t>
  </si>
  <si>
    <t xml:space="preserve">Торф</t>
  </si>
  <si>
    <t xml:space="preserve">Индекс производства - РАЗДЕЛ D: Обеспечение электрической энергией, газом и паром; кондиционирование воздуха </t>
  </si>
  <si>
    <t xml:space="preserve">Тепловая энергия</t>
  </si>
  <si>
    <t xml:space="preserve">тыс.Гкал.</t>
  </si>
  <si>
    <t xml:space="preserve">Индекс производства -  РАЗДЕЛ E: Водоснабжение; водоотведение, организация сбора и утилизации отходов, деятельность по ликвидации загрязнений</t>
  </si>
  <si>
    <t xml:space="preserve">Водоснабжение</t>
  </si>
  <si>
    <t xml:space="preserve">тыс.м3</t>
  </si>
  <si>
    <t xml:space="preserve">Водоотвед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6" activeCellId="0" sqref="A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4" min="4" style="3" width="14.15"/>
    <col collapsed="false" customWidth="true" hidden="false" outlineLevel="0" max="5" min="5" style="3" width="14.82"/>
    <col collapsed="false" customWidth="true" hidden="false" outlineLevel="0" max="6" min="6" style="3" width="14.65"/>
    <col collapsed="false" customWidth="true" hidden="false" outlineLevel="0" max="7" min="7" style="3" width="13.82"/>
    <col collapsed="false" customWidth="true" hidden="false" outlineLevel="0" max="8" min="8" style="3" width="13.49"/>
    <col collapsed="false" customWidth="true" hidden="false" outlineLevel="0" max="9" min="9" style="3" width="14.15"/>
    <col collapsed="false" customWidth="true" hidden="false" outlineLevel="0" max="10" min="10" style="3" width="13.65"/>
    <col collapsed="false" customWidth="true" hidden="false" outlineLevel="0" max="11" min="11" style="3" width="14.82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45" hidden="false" customHeight="true" outlineLevel="0" collapsed="false">
      <c r="A5" s="16" t="s">
        <v>9</v>
      </c>
      <c r="B5" s="17" t="s">
        <v>10</v>
      </c>
      <c r="C5" s="18" t="n">
        <f aca="false">C11+C28+C33+C38</f>
        <v>10226631.2</v>
      </c>
      <c r="D5" s="18" t="n">
        <f aca="false">D11+D28+D33+D38</f>
        <v>15276282.4</v>
      </c>
      <c r="E5" s="18" t="n">
        <f aca="false">E11+E28+E33+E38</f>
        <v>16680410.4</v>
      </c>
      <c r="F5" s="18" t="n">
        <f aca="false">F11+F28+F33+F38</f>
        <v>16950946.8</v>
      </c>
      <c r="G5" s="18" t="n">
        <f aca="false">G11+G28+G33+G38</f>
        <v>17189718.8</v>
      </c>
      <c r="H5" s="18" t="n">
        <f aca="false">H11+H28+H33+H38</f>
        <v>17475048</v>
      </c>
      <c r="I5" s="18" t="n">
        <f aca="false">I11+I28+I33+I38</f>
        <v>17901353.5</v>
      </c>
      <c r="J5" s="18" t="n">
        <f aca="false">J11+J28+J33+J38</f>
        <v>18088607.8</v>
      </c>
      <c r="K5" s="18" t="n">
        <f aca="false">K11+K28+K33+K38</f>
        <v>18707063.3</v>
      </c>
      <c r="L5" s="19"/>
    </row>
    <row r="6" customFormat="false" ht="29.25" hidden="false" customHeight="true" outlineLevel="0" collapsed="false">
      <c r="A6" s="20" t="s">
        <v>11</v>
      </c>
      <c r="B6" s="21" t="s">
        <v>10</v>
      </c>
      <c r="C6" s="22" t="n">
        <f aca="false">SUM(C12+C29+C34+C39)</f>
        <v>9696072</v>
      </c>
      <c r="D6" s="22" t="n">
        <f aca="false">SUM(D12+D29+D34+D39)</f>
        <v>14640307</v>
      </c>
      <c r="E6" s="22" t="s">
        <v>12</v>
      </c>
      <c r="F6" s="22" t="s">
        <v>12</v>
      </c>
      <c r="G6" s="22" t="s">
        <v>12</v>
      </c>
      <c r="H6" s="22" t="s">
        <v>12</v>
      </c>
      <c r="I6" s="22" t="s">
        <v>12</v>
      </c>
      <c r="J6" s="22" t="s">
        <v>12</v>
      </c>
      <c r="K6" s="22" t="s">
        <v>12</v>
      </c>
      <c r="L6" s="23" t="s">
        <v>13</v>
      </c>
    </row>
    <row r="7" customFormat="false" ht="11.25" hidden="false" customHeight="true" outlineLevel="0" collapsed="false">
      <c r="A7" s="16" t="s">
        <v>14</v>
      </c>
      <c r="B7" s="24" t="s">
        <v>15</v>
      </c>
      <c r="C7" s="25" t="n">
        <v>101.2</v>
      </c>
      <c r="D7" s="26" t="n">
        <f aca="false">IF(ISERROR((D5/C5*100)),0,(D5/C5*100))</f>
        <v>149.377464594597</v>
      </c>
      <c r="E7" s="26" t="n">
        <f aca="false">IF(ISERROR((E5/D5*100)),0,(E5/D5*100))</f>
        <v>109.191555662784</v>
      </c>
      <c r="F7" s="26" t="n">
        <f aca="false">IF(ISERROR((F5/E5*100)),0,(F5/E5*100))</f>
        <v>101.621880958037</v>
      </c>
      <c r="G7" s="26" t="n">
        <f aca="false">IF(ISERROR((G5/E5*100)),0,(G5/E5*100))</f>
        <v>103.0533325487</v>
      </c>
      <c r="H7" s="26" t="n">
        <f aca="false">IF(ISERROR((H5/F5*100)),0,(H5/F5*100))</f>
        <v>103.091869770956</v>
      </c>
      <c r="I7" s="26" t="n">
        <f aca="false">IF(ISERROR((I5/G5*100)),0,(I5/G5*100))</f>
        <v>104.139885639083</v>
      </c>
      <c r="J7" s="26" t="n">
        <f aca="false">IF(ISERROR((J5/H5*100)),0,(J5/H5*100))</f>
        <v>103.511062172762</v>
      </c>
      <c r="K7" s="26" t="n">
        <f aca="false">IF(ISERROR((K5/I5*100)),0,(K5/I5*100))</f>
        <v>104.500831738784</v>
      </c>
      <c r="L7" s="19"/>
    </row>
    <row r="8" customFormat="false" ht="11.25" hidden="false" customHeight="true" outlineLevel="0" collapsed="false">
      <c r="A8" s="16" t="s">
        <v>16</v>
      </c>
      <c r="B8" s="24" t="s">
        <v>17</v>
      </c>
      <c r="C8" s="25" t="n">
        <v>106</v>
      </c>
      <c r="D8" s="27" t="n">
        <f aca="false">IF(ISERROR((C11*D14+C28*D31+C33*D36+C38*D41)/C5),0,((C11*D14+C28*D31+C33*D36+C38*D41)/C5))</f>
        <v>147.614714203833</v>
      </c>
      <c r="E8" s="27" t="n">
        <f aca="false">IF(ISERROR((D11*E14+D28*E31+D33*E36+D38*E41)/D5),0,((D11*E14+D28*E31+D33*E36+D38*E41)/D5))</f>
        <v>100.231524093192</v>
      </c>
      <c r="F8" s="27" t="n">
        <f aca="false">IF(ISERROR((E11*F14+E28*F31+E33*F36+E38*F41)/E5),0,((E11*F14+E28*F31+E33*F36+E38*F41)/E5))</f>
        <v>101.387114456069</v>
      </c>
      <c r="G8" s="27" t="n">
        <f aca="false">IF(ISERROR((E11*G14+E28*G31+E33*G36+E38*G41)/E5),0,((E11*G14+E28*G31+E33*G36+E38*G41)/E5))</f>
        <v>101.159903542901</v>
      </c>
      <c r="H8" s="27" t="n">
        <f aca="false">IF(ISERROR((F11*H14+F28*H31+F33*H36+F38*H41)/F5),0,((F11*H14+F28*H31+F33*H36+F38*H41)/F5))</f>
        <v>101.907492513044</v>
      </c>
      <c r="I8" s="27" t="n">
        <f aca="false">IF(ISERROR((G11*I14+G28*I31+G33*I36+G38*I41)/G5),0,((G11*I14+G28*I31+G33*I36+G38*I41)/G5))</f>
        <v>101.601589969581</v>
      </c>
      <c r="J8" s="27" t="n">
        <f aca="false">IF(ISERROR((H11*J14+H28*J31+H33*J36+H38*J41)/H5),0,((H11*J14+H28*J31+H33*J36+H38*J41)/H5))</f>
        <v>102.094144174883</v>
      </c>
      <c r="K8" s="27" t="n">
        <f aca="false">IF(ISERROR((I11*K14+I28*K31+I33*K36+I38*K41)/I5),0,((I11*K14+I28*K31+I33*K36+I38*K41)/I5))</f>
        <v>101.709832862079</v>
      </c>
      <c r="L8" s="19"/>
    </row>
    <row r="9" customFormat="false" ht="18" hidden="false" customHeight="true" outlineLevel="0" collapsed="false">
      <c r="A9" s="16" t="s">
        <v>18</v>
      </c>
      <c r="B9" s="24" t="s">
        <v>19</v>
      </c>
      <c r="C9" s="25" t="n">
        <v>95.5</v>
      </c>
      <c r="D9" s="28" t="n">
        <f aca="false">IF(ISERROR((C11*D15+C28*D32+C33*D37+C38*D42)/C5),0,((C11*D15+C28*D32+C33*D37+C38*D42)/C5))</f>
        <v>101.37625460398</v>
      </c>
      <c r="E9" s="28" t="n">
        <f aca="false">IF(ISERROR((D11*E15+D28*E32+D33*E37+D38*E42)/D5),0,((D11*E15+D28*E32+D33*E37+D38*E42)/D5))</f>
        <v>108.830067186187</v>
      </c>
      <c r="F9" s="28" t="n">
        <f aca="false">IF(ISERROR((E11*F15+E28*F32+E33*F37+E38*F42)/E5),0,((E11*F15+E28*F32+E33*F37+E38*F42)/E5))</f>
        <v>100.234284563353</v>
      </c>
      <c r="G9" s="28" t="n">
        <f aca="false">IF(ISERROR((E11*G15+E28*G32+E33*G37+E38*G42)/E5),0,((E11*G15+E28*G32+E33*G37+E38*G42)/E5))</f>
        <v>101.879073609167</v>
      </c>
      <c r="H9" s="28" t="n">
        <f aca="false">IF(ISERROR((F11*H15+F28*H32+F33*H37+F38*H42)/F5),0,((F11*H15+F28*H32+F33*H37+F38*H42)/F5))</f>
        <v>101.167447257715</v>
      </c>
      <c r="I9" s="28" t="n">
        <f aca="false">IF(ISERROR((G11*I15+G28*I32+G33*I37+G38*I42)/G5),0,((G11*I15+G28*I32+G33*I37+G38*I42)/G5))</f>
        <v>102.500653716152</v>
      </c>
      <c r="J9" s="28" t="n">
        <f aca="false">IF(ISERROR((H11*J15+H28*J32+H33*J37+H38*J42)/H5),0,((H11*J15+H28*J32+H33*J37+H38*J42)/H5))</f>
        <v>101.386455152808</v>
      </c>
      <c r="K9" s="28" t="n">
        <f aca="false">IF(ISERROR((I11*K15+I28*K32+I33*K37+I38*K42)/I5),0,((I11*K15+I28*K32+I33*K37+I38*K42)/I5))</f>
        <v>102.74136979377</v>
      </c>
      <c r="L9" s="19"/>
    </row>
    <row r="10" customFormat="false" ht="13.5" hidden="false" customHeight="true" outlineLevel="0" collapsed="false">
      <c r="A10" s="29" t="s">
        <v>20</v>
      </c>
      <c r="B10" s="30"/>
      <c r="C10" s="25"/>
      <c r="D10" s="31"/>
      <c r="E10" s="31"/>
      <c r="F10" s="31"/>
      <c r="G10" s="31"/>
      <c r="H10" s="31"/>
      <c r="I10" s="31"/>
      <c r="J10" s="31"/>
      <c r="K10" s="31"/>
      <c r="L10" s="19"/>
    </row>
    <row r="11" customFormat="false" ht="36" hidden="false" customHeight="true" outlineLevel="0" collapsed="false">
      <c r="A11" s="32" t="s">
        <v>21</v>
      </c>
      <c r="B11" s="33" t="s">
        <v>10</v>
      </c>
      <c r="C11" s="34" t="n">
        <f aca="false">SUM(C16+C20+C24)</f>
        <v>37947</v>
      </c>
      <c r="D11" s="34" t="n">
        <f aca="false">SUM(D16+D20+D24)</f>
        <v>26798</v>
      </c>
      <c r="E11" s="34" t="n">
        <f aca="false">SUM(E16+E20+E24)</f>
        <v>28206</v>
      </c>
      <c r="F11" s="34" t="n">
        <f aca="false">SUM(F16+F20+F24)</f>
        <v>29461</v>
      </c>
      <c r="G11" s="34" t="n">
        <f aca="false">SUM(G16+G20+G24)</f>
        <v>29992</v>
      </c>
      <c r="H11" s="34" t="n">
        <f aca="false">SUM(H16+H20+H24)</f>
        <v>30975</v>
      </c>
      <c r="I11" s="34" t="n">
        <f aca="false">SUM(I16+I20+I24)</f>
        <v>32328</v>
      </c>
      <c r="J11" s="34" t="n">
        <f aca="false">SUM(J16+J20+J24)</f>
        <v>32706</v>
      </c>
      <c r="K11" s="34" t="n">
        <f aca="false">SUM(K16+K20+K24)</f>
        <v>35315</v>
      </c>
      <c r="L11" s="19"/>
    </row>
    <row r="12" customFormat="false" ht="29.25" hidden="false" customHeight="true" outlineLevel="0" collapsed="false">
      <c r="A12" s="20" t="s">
        <v>11</v>
      </c>
      <c r="B12" s="21" t="s">
        <v>10</v>
      </c>
      <c r="C12" s="22" t="n">
        <v>10048</v>
      </c>
      <c r="D12" s="22" t="n">
        <v>10752</v>
      </c>
      <c r="E12" s="22" t="s">
        <v>12</v>
      </c>
      <c r="F12" s="22" t="s">
        <v>12</v>
      </c>
      <c r="G12" s="22" t="s">
        <v>12</v>
      </c>
      <c r="H12" s="22" t="s">
        <v>12</v>
      </c>
      <c r="I12" s="22" t="s">
        <v>12</v>
      </c>
      <c r="J12" s="22" t="s">
        <v>12</v>
      </c>
      <c r="K12" s="22" t="s">
        <v>12</v>
      </c>
      <c r="L12" s="23" t="s">
        <v>13</v>
      </c>
    </row>
    <row r="13" customFormat="false" ht="18" hidden="false" customHeight="true" outlineLevel="0" collapsed="false">
      <c r="A13" s="32" t="s">
        <v>22</v>
      </c>
      <c r="B13" s="33" t="s">
        <v>15</v>
      </c>
      <c r="C13" s="35" t="n">
        <v>127.8</v>
      </c>
      <c r="D13" s="26" t="n">
        <f aca="false">IF(ISERROR((D11/C11*100)),0,(D11/C11*100))</f>
        <v>70.61954831739</v>
      </c>
      <c r="E13" s="26" t="n">
        <f aca="false">IF(ISERROR((E11/D11*100)),0,(E11/D11*100))</f>
        <v>105.254123442048</v>
      </c>
      <c r="F13" s="26" t="n">
        <f aca="false">IF(ISERROR((F11/E11*100)),0,(F11/E11*100))</f>
        <v>104.449407927391</v>
      </c>
      <c r="G13" s="26" t="n">
        <f aca="false">IF(ISERROR((G11/E11*100)),0,(G11/E11*100))</f>
        <v>106.331986102248</v>
      </c>
      <c r="H13" s="26" t="n">
        <f aca="false">IF(ISERROR((H11/F11*100)),0,(H11/F11*100))</f>
        <v>105.138997318489</v>
      </c>
      <c r="I13" s="26" t="n">
        <f aca="false">IF(ISERROR((I11/G11*100)),0,(I11/G11*100))</f>
        <v>107.788743664977</v>
      </c>
      <c r="J13" s="26" t="n">
        <f aca="false">IF(ISERROR((J11/H11*100)),0,(J11/H11*100))</f>
        <v>105.588377723971</v>
      </c>
      <c r="K13" s="26" t="n">
        <f aca="false">IF(ISERROR((K11/I11*100)),0,(K11/I11*100))</f>
        <v>109.239668398911</v>
      </c>
      <c r="L13" s="19"/>
    </row>
    <row r="14" customFormat="false" ht="18" hidden="false" customHeight="true" outlineLevel="0" collapsed="false">
      <c r="A14" s="32" t="s">
        <v>16</v>
      </c>
      <c r="B14" s="33" t="s">
        <v>23</v>
      </c>
      <c r="C14" s="35" t="n">
        <v>115.8</v>
      </c>
      <c r="D14" s="26" t="n">
        <f aca="false">IF(ISERROR((C16*D18+C20*D22+C24*D26)/C11),0,((C16*D18+C20*D22+C24*D26)/C11))</f>
        <v>100.6</v>
      </c>
      <c r="E14" s="26" t="n">
        <f aca="false">IF(ISERROR((D16*E18+D20*E22+D24*E26)/D11),0,((D16*E18+D20*E22+D24*E26)/D11))</f>
        <v>101</v>
      </c>
      <c r="F14" s="26" t="n">
        <f aca="false">IF(ISERROR((E16*F18+E20*F22+E24*F26)/E11),0,((E16*F18+E20*F22+E24*F26)/E11))</f>
        <v>103.9</v>
      </c>
      <c r="G14" s="26" t="n">
        <f aca="false">IF(ISERROR((E16*G18+E20*G22+E24*G26)/E11),0,((E16*G18+E20*G22+E24*G26)/E11))</f>
        <v>103.8</v>
      </c>
      <c r="H14" s="26" t="n">
        <f aca="false">IF(ISERROR((F16*H18+F20*H22+F24*H26)/F11),0,((F16*H18+F20*H22+F24*H26)/F11))</f>
        <v>104.3</v>
      </c>
      <c r="I14" s="26" t="n">
        <f aca="false">IF(ISERROR((G16*I18+G20*I22+G24*I26)/G11),0,((G16*I18+G20*I22+G24*I26)/G11))</f>
        <v>104.2</v>
      </c>
      <c r="J14" s="26" t="n">
        <f aca="false">IF(ISERROR((H16*J18+H20*J22+H24*J26)/H11),0,((H16*J18+H20*J22+H24*J26)/H11))</f>
        <v>104.5</v>
      </c>
      <c r="K14" s="26" t="n">
        <f aca="false">IF(ISERROR((I16*K18+I20*K22+I24*K26)/I11),0,((I16*K18+I20*K22+I24*K26)/I11))</f>
        <v>104.4</v>
      </c>
      <c r="L14" s="19"/>
    </row>
    <row r="15" customFormat="false" ht="18" hidden="false" customHeight="true" outlineLevel="0" collapsed="false">
      <c r="A15" s="32" t="s">
        <v>18</v>
      </c>
      <c r="B15" s="33" t="s">
        <v>24</v>
      </c>
      <c r="C15" s="35" t="n">
        <v>110.4</v>
      </c>
      <c r="D15" s="36" t="n">
        <f aca="false">IF(ISERROR((C16*D19+C20*D23+C24*D27)/C11),0,((C16*D19+C20*D23+C24*D27)/C11))</f>
        <v>70.1983581683798</v>
      </c>
      <c r="E15" s="36" t="n">
        <f aca="false">IF(ISERROR((D16*E19+D20*E23+D24*E27)/D11),0,((D16*E19+D20*E23+D24*E27)/D11))</f>
        <v>104.212003407968</v>
      </c>
      <c r="F15" s="36" t="n">
        <f aca="false">IF(ISERROR((E16*F19+E20*F23+E24*F27)/E11),0,((E16*F19+E20*F23+E24*F27)/E11))</f>
        <v>100.528785300665</v>
      </c>
      <c r="G15" s="36" t="n">
        <f aca="false">IF(ISERROR((E16*G19+E20*G23+E24*G27)/E11),0,((E16*G19+E20*G23+E24*G27)/E11))</f>
        <v>102.43929296941</v>
      </c>
      <c r="H15" s="36" t="n">
        <f aca="false">IF(ISERROR((F16*H19+F20*H23+F24*H27)/F11),0,((F16*H19+F20*H23+F24*H27)/F11))</f>
        <v>100.804407783786</v>
      </c>
      <c r="I15" s="36" t="n">
        <f aca="false">IF(ISERROR((G16*I19+G20*I23+G24*I27)/G11),0,((G16*I19+G20*I23+G24*I27)/G11))</f>
        <v>103.444091808999</v>
      </c>
      <c r="J15" s="36" t="n">
        <f aca="false">IF(ISERROR((H16*J19+H20*J23+H24*J27)/H11),0,((H16*J19+H20*J23+H24*J27)/H11))</f>
        <v>101.041509783704</v>
      </c>
      <c r="K15" s="36" t="n">
        <f aca="false">IF(ISERROR((I16*K19+I20*K23+I24*K27)/I11),0,((I16*K19+I20*K23+I24*K27)/I11))</f>
        <v>104.635697700106</v>
      </c>
      <c r="L15" s="19"/>
    </row>
    <row r="16" customFormat="false" ht="39" hidden="false" customHeight="true" outlineLevel="0" collapsed="false">
      <c r="A16" s="29" t="s">
        <v>25</v>
      </c>
      <c r="B16" s="37" t="s"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8"/>
    </row>
    <row r="17" customFormat="false" ht="19.5" hidden="false" customHeight="true" outlineLevel="0" collapsed="false">
      <c r="A17" s="39" t="s">
        <v>22</v>
      </c>
      <c r="B17" s="40" t="s">
        <v>15</v>
      </c>
      <c r="C17" s="35"/>
      <c r="D17" s="41" t="n">
        <f aca="false">IF(ISERROR((D16/C16*100)),0,(D16/C16*100))</f>
        <v>0</v>
      </c>
      <c r="E17" s="42" t="n">
        <f aca="false">IF(ISERROR((E16/D16*100)),0,(E16/D16*100))</f>
        <v>0</v>
      </c>
      <c r="F17" s="43" t="n">
        <f aca="false">IF(ISERROR((F16/E16*100)),0,(F16/E16*100))</f>
        <v>0</v>
      </c>
      <c r="G17" s="41" t="n">
        <f aca="false">IF(ISERROR((G16/E16*100)),0,(G16/E16*100))</f>
        <v>0</v>
      </c>
      <c r="H17" s="43" t="n">
        <f aca="false">IF(ISERROR((H16/F16*100)),0,(H16/F16*100))</f>
        <v>0</v>
      </c>
      <c r="I17" s="41" t="n">
        <f aca="false">IF(ISERROR((I16/G16*100)),0,(I16/G16*100))</f>
        <v>0</v>
      </c>
      <c r="J17" s="43" t="n">
        <f aca="false">IF(ISERROR((J16/H16*100)),0,(J16/H16*100))</f>
        <v>0</v>
      </c>
      <c r="K17" s="42" t="n">
        <f aca="false">IF(ISERROR((K16/I16*100)),0,(K16/I16*100))</f>
        <v>0</v>
      </c>
      <c r="L17" s="38"/>
    </row>
    <row r="18" customFormat="false" ht="11.25" hidden="false" customHeight="true" outlineLevel="0" collapsed="false">
      <c r="A18" s="39" t="s">
        <v>16</v>
      </c>
      <c r="B18" s="40" t="s">
        <v>23</v>
      </c>
      <c r="C18" s="35"/>
      <c r="D18" s="35"/>
      <c r="E18" s="35"/>
      <c r="F18" s="35"/>
      <c r="G18" s="35"/>
      <c r="H18" s="35"/>
      <c r="I18" s="35"/>
      <c r="J18" s="35"/>
      <c r="K18" s="35"/>
      <c r="L18" s="38"/>
    </row>
    <row r="19" customFormat="false" ht="19.5" hidden="false" customHeight="true" outlineLevel="0" collapsed="false">
      <c r="A19" s="39" t="s">
        <v>18</v>
      </c>
      <c r="B19" s="40" t="s">
        <v>24</v>
      </c>
      <c r="C19" s="35"/>
      <c r="D19" s="44" t="n">
        <f aca="false">IF(ISERROR(((D16/C16)/(D18/100))*100),0,(((D16/C16)/(D18/100))*100))</f>
        <v>0</v>
      </c>
      <c r="E19" s="45" t="n">
        <f aca="false">IF(ISERROR(((E16/D16)/(E18/100))*100),0,(((E16/D16)/(E18/100))*100))</f>
        <v>0</v>
      </c>
      <c r="F19" s="46" t="n">
        <f aca="false">IF(ISERROR(((F16/E16)/(F18/100))*100),0,(((F16/E16)/(F18/100))*100))</f>
        <v>0</v>
      </c>
      <c r="G19" s="44" t="n">
        <f aca="false">IF(ISERROR(((G16/E16)/(G18/100))*100),0,(((G16/E16)/(G18/100))*100))</f>
        <v>0</v>
      </c>
      <c r="H19" s="46" t="n">
        <f aca="false">IF(ISERROR(((H16/F16)/(H18/100))*100),0,(((H16/F16)/(H18/100))*100))</f>
        <v>0</v>
      </c>
      <c r="I19" s="44" t="n">
        <f aca="false">IF(ISERROR(((I16/G16)/(I18/100))*100),0,(((I16/G16)/(I18/100))*100))</f>
        <v>0</v>
      </c>
      <c r="J19" s="46" t="n">
        <f aca="false">IF(ISERROR(((J16/H16)/(J18/100))*100),0,(((J16/H16)/(J18/100))*100))</f>
        <v>0</v>
      </c>
      <c r="K19" s="45" t="n">
        <f aca="false">IF(ISERROR(((K16/I16)/(K18/100))*100),0,(((K16/I16)/(K18/100))*100))</f>
        <v>0</v>
      </c>
      <c r="L19" s="38"/>
    </row>
    <row r="20" customFormat="false" ht="39" hidden="false" customHeight="true" outlineLevel="0" collapsed="false">
      <c r="A20" s="29" t="s">
        <v>26</v>
      </c>
      <c r="B20" s="37" t="s">
        <v>10</v>
      </c>
      <c r="C20" s="35" t="n">
        <v>37947</v>
      </c>
      <c r="D20" s="35" t="n">
        <v>26798</v>
      </c>
      <c r="E20" s="35" t="n">
        <v>28206</v>
      </c>
      <c r="F20" s="35" t="n">
        <v>29461</v>
      </c>
      <c r="G20" s="35" t="n">
        <v>29992</v>
      </c>
      <c r="H20" s="35" t="n">
        <v>30975</v>
      </c>
      <c r="I20" s="35" t="n">
        <v>32328</v>
      </c>
      <c r="J20" s="35" t="n">
        <v>32706</v>
      </c>
      <c r="K20" s="35" t="n">
        <v>35315</v>
      </c>
      <c r="L20" s="38"/>
    </row>
    <row r="21" customFormat="false" ht="19.5" hidden="false" customHeight="true" outlineLevel="0" collapsed="false">
      <c r="A21" s="39" t="s">
        <v>22</v>
      </c>
      <c r="B21" s="40" t="s">
        <v>15</v>
      </c>
      <c r="C21" s="35" t="n">
        <v>127.8</v>
      </c>
      <c r="D21" s="41" t="n">
        <f aca="false">IF(ISERROR((D20/C20*100)),0,(D20/C20*100))</f>
        <v>70.61954831739</v>
      </c>
      <c r="E21" s="42" t="n">
        <f aca="false">IF(ISERROR((E20/D20*100)),0,(E20/D20*100))</f>
        <v>105.254123442048</v>
      </c>
      <c r="F21" s="43" t="n">
        <f aca="false">IF(ISERROR((F20/E20*100)),0,(F20/E20*100))</f>
        <v>104.449407927391</v>
      </c>
      <c r="G21" s="41" t="n">
        <f aca="false">IF(ISERROR((G20/E20*100)),0,(G20/E20*100))</f>
        <v>106.331986102248</v>
      </c>
      <c r="H21" s="43" t="n">
        <f aca="false">IF(ISERROR((H20/F20*100)),0,(H20/F20*100))</f>
        <v>105.138997318489</v>
      </c>
      <c r="I21" s="41" t="n">
        <f aca="false">IF(ISERROR((I20/G20*100)),0,(I20/G20*100))</f>
        <v>107.788743664977</v>
      </c>
      <c r="J21" s="43" t="n">
        <f aca="false">IF(ISERROR((J20/H20*100)),0,(J20/H20*100))</f>
        <v>105.588377723971</v>
      </c>
      <c r="K21" s="42" t="n">
        <f aca="false">IF(ISERROR((K20/I20*100)),0,(K20/I20*100))</f>
        <v>109.239668398911</v>
      </c>
      <c r="L21" s="38"/>
    </row>
    <row r="22" customFormat="false" ht="11.25" hidden="false" customHeight="true" outlineLevel="0" collapsed="false">
      <c r="A22" s="39" t="s">
        <v>16</v>
      </c>
      <c r="B22" s="40" t="s">
        <v>23</v>
      </c>
      <c r="C22" s="35" t="n">
        <v>115.8</v>
      </c>
      <c r="D22" s="35" t="n">
        <v>100.6</v>
      </c>
      <c r="E22" s="35" t="n">
        <v>101</v>
      </c>
      <c r="F22" s="35" t="n">
        <v>103.9</v>
      </c>
      <c r="G22" s="35" t="n">
        <v>103.8</v>
      </c>
      <c r="H22" s="35" t="n">
        <v>104.3</v>
      </c>
      <c r="I22" s="35" t="n">
        <v>104.2</v>
      </c>
      <c r="J22" s="35" t="n">
        <v>104.5</v>
      </c>
      <c r="K22" s="35" t="n">
        <v>104.4</v>
      </c>
      <c r="L22" s="38"/>
    </row>
    <row r="23" customFormat="false" ht="19.5" hidden="false" customHeight="true" outlineLevel="0" collapsed="false">
      <c r="A23" s="39" t="s">
        <v>18</v>
      </c>
      <c r="B23" s="40" t="s">
        <v>24</v>
      </c>
      <c r="C23" s="35" t="n">
        <v>110.4</v>
      </c>
      <c r="D23" s="44" t="n">
        <f aca="false">IF(ISERROR(((D20/C20)/(D22/100))*100),0,(((D20/C20)/(D22/100))*100))</f>
        <v>70.1983581683798</v>
      </c>
      <c r="E23" s="45" t="n">
        <f aca="false">IF(ISERROR(((E20/D20)/(E22/100))*100),0,(((E20/D20)/(E22/100))*100))</f>
        <v>104.212003407968</v>
      </c>
      <c r="F23" s="46" t="n">
        <f aca="false">IF(ISERROR(((F20/E20)/(F22/100))*100),0,(((F20/E20)/(F22/100))*100))</f>
        <v>100.528785300665</v>
      </c>
      <c r="G23" s="44" t="n">
        <f aca="false">IF(ISERROR(((G20/E20)/(G22/100))*100),0,(((G20/E20)/(G22/100))*100))</f>
        <v>102.43929296941</v>
      </c>
      <c r="H23" s="46" t="n">
        <f aca="false">IF(ISERROR(((H20/F20)/(H22/100))*100),0,(((H20/F20)/(H22/100))*100))</f>
        <v>100.804407783786</v>
      </c>
      <c r="I23" s="44" t="n">
        <f aca="false">IF(ISERROR(((I20/G20)/(I22/100))*100),0,(((I20/G20)/(I22/100))*100))</f>
        <v>103.444091808999</v>
      </c>
      <c r="J23" s="46" t="n">
        <f aca="false">IF(ISERROR(((J20/H20)/(J22/100))*100),0,(((J20/H20)/(J22/100))*100))</f>
        <v>101.041509783704</v>
      </c>
      <c r="K23" s="45" t="n">
        <f aca="false">IF(ISERROR(((K20/I20)/(K22/100))*100),0,(((K20/I20)/(K22/100))*100))</f>
        <v>104.635697700106</v>
      </c>
      <c r="L23" s="38"/>
    </row>
    <row r="24" customFormat="false" ht="39" hidden="false" customHeight="true" outlineLevel="0" collapsed="false">
      <c r="A24" s="29" t="s">
        <v>27</v>
      </c>
      <c r="B24" s="37" t="s">
        <v>10</v>
      </c>
      <c r="C24" s="35"/>
      <c r="D24" s="35"/>
      <c r="E24" s="35"/>
      <c r="F24" s="35"/>
      <c r="G24" s="35"/>
      <c r="H24" s="35"/>
      <c r="I24" s="35"/>
      <c r="J24" s="35"/>
      <c r="K24" s="35"/>
      <c r="L24" s="38"/>
    </row>
    <row r="25" customFormat="false" ht="19.5" hidden="false" customHeight="true" outlineLevel="0" collapsed="false">
      <c r="A25" s="39" t="s">
        <v>22</v>
      </c>
      <c r="B25" s="40" t="s">
        <v>15</v>
      </c>
      <c r="C25" s="35"/>
      <c r="D25" s="41" t="n">
        <f aca="false">IF(ISERROR((D24/C24*100)),0,(D24/C24*100))</f>
        <v>0</v>
      </c>
      <c r="E25" s="42" t="n">
        <f aca="false">IF(ISERROR((E24/D24*100)),0,(E24/D24*100))</f>
        <v>0</v>
      </c>
      <c r="F25" s="43" t="n">
        <f aca="false">IF(ISERROR((F24/E24*100)),0,(F24/E24*100))</f>
        <v>0</v>
      </c>
      <c r="G25" s="41" t="n">
        <f aca="false">IF(ISERROR((G24/E24*100)),0,(G24/E24*100))</f>
        <v>0</v>
      </c>
      <c r="H25" s="43" t="n">
        <f aca="false">IF(ISERROR((H24/F24*100)),0,(H24/F24*100))</f>
        <v>0</v>
      </c>
      <c r="I25" s="41" t="n">
        <f aca="false">IF(ISERROR((I24/G24*100)),0,(I24/G24*100))</f>
        <v>0</v>
      </c>
      <c r="J25" s="43" t="n">
        <f aca="false">IF(ISERROR((J24/H24*100)),0,(J24/H24*100))</f>
        <v>0</v>
      </c>
      <c r="K25" s="42" t="n">
        <f aca="false">IF(ISERROR((K24/I24*100)),0,(K24/I24*100))</f>
        <v>0</v>
      </c>
      <c r="L25" s="38"/>
    </row>
    <row r="26" customFormat="false" ht="11.25" hidden="false" customHeight="true" outlineLevel="0" collapsed="false">
      <c r="A26" s="39" t="s">
        <v>16</v>
      </c>
      <c r="B26" s="40" t="s">
        <v>23</v>
      </c>
      <c r="C26" s="35"/>
      <c r="D26" s="35"/>
      <c r="E26" s="35"/>
      <c r="F26" s="35"/>
      <c r="G26" s="35"/>
      <c r="H26" s="35"/>
      <c r="I26" s="35"/>
      <c r="J26" s="35"/>
      <c r="K26" s="35"/>
      <c r="L26" s="38"/>
    </row>
    <row r="27" customFormat="false" ht="19.5" hidden="false" customHeight="true" outlineLevel="0" collapsed="false">
      <c r="A27" s="39" t="s">
        <v>18</v>
      </c>
      <c r="B27" s="40" t="s">
        <v>24</v>
      </c>
      <c r="C27" s="35"/>
      <c r="D27" s="44" t="n">
        <f aca="false">IF(ISERROR(((D24/C24)/(D26/100))*100),0,(((D24/C24)/(D26/100))*100))</f>
        <v>0</v>
      </c>
      <c r="E27" s="45" t="n">
        <f aca="false">IF(ISERROR(((E24/D24)/(E26/100))*100),0,(((E24/D24)/(E26/100))*100))</f>
        <v>0</v>
      </c>
      <c r="F27" s="46" t="n">
        <f aca="false">IF(ISERROR(((F24/E24)/(F26/100))*100),0,(((F24/E24)/(F26/100))*100))</f>
        <v>0</v>
      </c>
      <c r="G27" s="44" t="n">
        <f aca="false">IF(ISERROR(((G24/E24)/(G26/100))*100),0,(((G24/E24)/(G26/100))*100))</f>
        <v>0</v>
      </c>
      <c r="H27" s="46" t="n">
        <f aca="false">IF(ISERROR(((H24/F24)/(H26/100))*100),0,(((H24/F24)/(H26/100))*100))</f>
        <v>0</v>
      </c>
      <c r="I27" s="44" t="n">
        <f aca="false">IF(ISERROR(((I24/G24)/(I26/100))*100),0,(((I24/G24)/(I26/100))*100))</f>
        <v>0</v>
      </c>
      <c r="J27" s="46" t="n">
        <f aca="false">IF(ISERROR(((J24/H24)/(J26/100))*100),0,(((J24/H24)/(J26/100))*100))</f>
        <v>0</v>
      </c>
      <c r="K27" s="45" t="n">
        <f aca="false">IF(ISERROR(((K24/I24)/(K26/100))*100),0,(((K24/I24)/(K26/100))*100))</f>
        <v>0</v>
      </c>
      <c r="L27" s="38"/>
    </row>
    <row r="28" customFormat="false" ht="36" hidden="false" customHeight="true" outlineLevel="0" collapsed="false">
      <c r="A28" s="32" t="s">
        <v>28</v>
      </c>
      <c r="B28" s="33" t="s">
        <v>10</v>
      </c>
      <c r="C28" s="35" t="n">
        <v>9851434.8</v>
      </c>
      <c r="D28" s="35" t="n">
        <v>14931924.2</v>
      </c>
      <c r="E28" s="35" t="n">
        <v>16322540.3</v>
      </c>
      <c r="F28" s="35" t="n">
        <v>16578888.5</v>
      </c>
      <c r="G28" s="35" t="n">
        <v>16816178.6</v>
      </c>
      <c r="H28" s="35" t="n">
        <v>17087389.5</v>
      </c>
      <c r="I28" s="35" t="n">
        <v>17510321.5</v>
      </c>
      <c r="J28" s="35" t="n">
        <v>17683880.9</v>
      </c>
      <c r="K28" s="35" t="n">
        <v>18296502.3</v>
      </c>
      <c r="L28" s="47"/>
    </row>
    <row r="29" customFormat="false" ht="29.25" hidden="false" customHeight="true" outlineLevel="0" collapsed="false">
      <c r="A29" s="20" t="s">
        <v>11</v>
      </c>
      <c r="B29" s="21" t="s">
        <v>10</v>
      </c>
      <c r="C29" s="22" t="n">
        <v>9430019</v>
      </c>
      <c r="D29" s="22" t="n">
        <v>14354116</v>
      </c>
      <c r="E29" s="22" t="s">
        <v>12</v>
      </c>
      <c r="F29" s="22" t="s">
        <v>12</v>
      </c>
      <c r="G29" s="22" t="s">
        <v>12</v>
      </c>
      <c r="H29" s="22" t="s">
        <v>12</v>
      </c>
      <c r="I29" s="22" t="s">
        <v>12</v>
      </c>
      <c r="J29" s="22" t="s">
        <v>12</v>
      </c>
      <c r="K29" s="22" t="s">
        <v>12</v>
      </c>
      <c r="L29" s="23" t="s">
        <v>13</v>
      </c>
    </row>
    <row r="30" customFormat="false" ht="18" hidden="false" customHeight="true" outlineLevel="0" collapsed="false">
      <c r="A30" s="32" t="s">
        <v>22</v>
      </c>
      <c r="B30" s="33" t="s">
        <v>15</v>
      </c>
      <c r="C30" s="35" t="n">
        <v>101.1</v>
      </c>
      <c r="D30" s="26" t="n">
        <f aca="false">IF(ISERROR((D28/C28*100)),0,(D28/C28*100))</f>
        <v>151.571060491615</v>
      </c>
      <c r="E30" s="48" t="n">
        <f aca="false">IF(ISERROR((E28/D28*100)),0,(E28/D28*100))</f>
        <v>109.313040177367</v>
      </c>
      <c r="F30" s="49" t="n">
        <f aca="false">IF(ISERROR((F28/E28*100)),0,(F28/E28*100))</f>
        <v>101.570516569654</v>
      </c>
      <c r="G30" s="50" t="n">
        <f aca="false">IF(ISERROR((G28/E28*100)),0,(G28/E28*100))</f>
        <v>103.024273740038</v>
      </c>
      <c r="H30" s="51" t="n">
        <f aca="false">IF(ISERROR((H28/F28*100)),0,(H28/F28*100))</f>
        <v>103.06715977974</v>
      </c>
      <c r="I30" s="48" t="n">
        <f aca="false">IF(ISERROR((I28/G28*100)),0,(I28/G28*100))</f>
        <v>104.12782782885</v>
      </c>
      <c r="J30" s="49" t="n">
        <f aca="false">IF(ISERROR((J28/H28*100)),0,(J28/H28*100))</f>
        <v>103.490828133812</v>
      </c>
      <c r="K30" s="48" t="n">
        <f aca="false">IF(ISERROR((K28/I28*100)),0,(K28/I28*100))</f>
        <v>104.489813622211</v>
      </c>
      <c r="L30" s="38"/>
    </row>
    <row r="31" customFormat="false" ht="11.25" hidden="false" customHeight="true" outlineLevel="0" collapsed="false">
      <c r="A31" s="32" t="s">
        <v>16</v>
      </c>
      <c r="B31" s="33" t="s">
        <v>23</v>
      </c>
      <c r="C31" s="35" t="n">
        <v>105.9</v>
      </c>
      <c r="D31" s="35" t="n">
        <v>149.32</v>
      </c>
      <c r="E31" s="35" t="n">
        <v>100.15</v>
      </c>
      <c r="F31" s="35" t="n">
        <v>101.33</v>
      </c>
      <c r="G31" s="35" t="n">
        <v>101.1</v>
      </c>
      <c r="H31" s="35" t="n">
        <v>101.86</v>
      </c>
      <c r="I31" s="35" t="n">
        <v>101.55</v>
      </c>
      <c r="J31" s="35" t="n">
        <v>102.05</v>
      </c>
      <c r="K31" s="35" t="n">
        <v>101.66</v>
      </c>
      <c r="L31" s="38"/>
    </row>
    <row r="32" customFormat="false" ht="18" hidden="false" customHeight="true" outlineLevel="0" collapsed="false">
      <c r="A32" s="32" t="s">
        <v>18</v>
      </c>
      <c r="B32" s="33" t="s">
        <v>24</v>
      </c>
      <c r="C32" s="35" t="n">
        <v>95.4</v>
      </c>
      <c r="D32" s="35" t="n">
        <v>101.84</v>
      </c>
      <c r="E32" s="35" t="n">
        <v>109.03</v>
      </c>
      <c r="F32" s="35" t="n">
        <v>100.24</v>
      </c>
      <c r="G32" s="35" t="n">
        <v>101.91</v>
      </c>
      <c r="H32" s="35" t="n">
        <v>101.19</v>
      </c>
      <c r="I32" s="35" t="n">
        <v>102.54</v>
      </c>
      <c r="J32" s="35" t="n">
        <v>101.41</v>
      </c>
      <c r="K32" s="35" t="n">
        <v>102.78</v>
      </c>
      <c r="L32" s="38"/>
    </row>
    <row r="33" customFormat="false" ht="45" hidden="false" customHeight="true" outlineLevel="0" collapsed="false">
      <c r="A33" s="32" t="s">
        <v>29</v>
      </c>
      <c r="B33" s="33" t="s">
        <v>10</v>
      </c>
      <c r="C33" s="35" t="n">
        <v>298698</v>
      </c>
      <c r="D33" s="35" t="n">
        <v>280867</v>
      </c>
      <c r="E33" s="35" t="n">
        <v>291539.9</v>
      </c>
      <c r="F33" s="35" t="n">
        <v>302910</v>
      </c>
      <c r="G33" s="35" t="n">
        <v>303784.6</v>
      </c>
      <c r="H33" s="35" t="n">
        <v>315329.3</v>
      </c>
      <c r="I33" s="35" t="n">
        <v>317151.1</v>
      </c>
      <c r="J33" s="35" t="n">
        <v>328888.5</v>
      </c>
      <c r="K33" s="35" t="n">
        <v>331740.1</v>
      </c>
      <c r="L33" s="38"/>
    </row>
    <row r="34" customFormat="false" ht="29.25" hidden="false" customHeight="true" outlineLevel="0" collapsed="false">
      <c r="A34" s="20" t="s">
        <v>11</v>
      </c>
      <c r="B34" s="21" t="s">
        <v>10</v>
      </c>
      <c r="C34" s="22" t="n">
        <v>255940</v>
      </c>
      <c r="D34" s="22" t="n">
        <v>275376</v>
      </c>
      <c r="E34" s="22" t="s">
        <v>12</v>
      </c>
      <c r="F34" s="22" t="s">
        <v>12</v>
      </c>
      <c r="G34" s="22" t="s">
        <v>12</v>
      </c>
      <c r="H34" s="22" t="s">
        <v>12</v>
      </c>
      <c r="I34" s="22" t="s">
        <v>12</v>
      </c>
      <c r="J34" s="22" t="s">
        <v>12</v>
      </c>
      <c r="K34" s="22" t="s">
        <v>12</v>
      </c>
      <c r="L34" s="23" t="s">
        <v>13</v>
      </c>
    </row>
    <row r="35" customFormat="false" ht="18" hidden="false" customHeight="true" outlineLevel="0" collapsed="false">
      <c r="A35" s="32" t="s">
        <v>22</v>
      </c>
      <c r="B35" s="33" t="s">
        <v>15</v>
      </c>
      <c r="C35" s="35" t="n">
        <v>101.3</v>
      </c>
      <c r="D35" s="26" t="n">
        <f aca="false">IF(ISERROR((D33/C33*100)),0,(D33/C33*100))</f>
        <v>94.0304253794803</v>
      </c>
      <c r="E35" s="48" t="n">
        <f aca="false">IF(ISERROR((E33/D33*100)),0,(E33/D33*100))</f>
        <v>103.799983622141</v>
      </c>
      <c r="F35" s="49" t="n">
        <f aca="false">IF(ISERROR((F33/E33*100)),0,(F33/E33*100))</f>
        <v>103.900015057973</v>
      </c>
      <c r="G35" s="50" t="n">
        <f aca="false">IF(ISERROR((G33/E33*100)),0,(G33/E33*100))</f>
        <v>104.200008300751</v>
      </c>
      <c r="H35" s="51" t="n">
        <f aca="false">IF(ISERROR((H33/F33*100)),0,(H33/F33*100))</f>
        <v>104.099996698689</v>
      </c>
      <c r="I35" s="48" t="n">
        <f aca="false">IF(ISERROR((I33/G33*100)),0,(I33/G33*100))</f>
        <v>104.399992626354</v>
      </c>
      <c r="J35" s="49" t="n">
        <f aca="false">IF(ISERROR((J33/H33*100)),0,(J33/H33*100))</f>
        <v>104.300012716865</v>
      </c>
      <c r="K35" s="48" t="n">
        <f aca="false">IF(ISERROR((K33/I33*100)),0,(K33/I33*100))</f>
        <v>104.600015576172</v>
      </c>
      <c r="L35" s="38"/>
    </row>
    <row r="36" customFormat="false" ht="11.25" hidden="false" customHeight="true" outlineLevel="0" collapsed="false">
      <c r="A36" s="32" t="s">
        <v>16</v>
      </c>
      <c r="B36" s="33" t="s">
        <v>23</v>
      </c>
      <c r="C36" s="35" t="n">
        <v>103</v>
      </c>
      <c r="D36" s="35" t="n">
        <v>103</v>
      </c>
      <c r="E36" s="35" t="n">
        <v>104</v>
      </c>
      <c r="F36" s="35" t="n">
        <v>104</v>
      </c>
      <c r="G36" s="35" t="n">
        <v>103.9</v>
      </c>
      <c r="H36" s="35" t="n">
        <v>104</v>
      </c>
      <c r="I36" s="35" t="n">
        <v>103.9</v>
      </c>
      <c r="J36" s="35" t="n">
        <v>104</v>
      </c>
      <c r="K36" s="35" t="n">
        <v>103.9</v>
      </c>
      <c r="L36" s="38"/>
    </row>
    <row r="37" customFormat="false" ht="18" hidden="false" customHeight="true" outlineLevel="0" collapsed="false">
      <c r="A37" s="32" t="s">
        <v>18</v>
      </c>
      <c r="B37" s="33" t="s">
        <v>24</v>
      </c>
      <c r="C37" s="35" t="n">
        <v>98.3</v>
      </c>
      <c r="D37" s="26" t="n">
        <f aca="false">IF(ISERROR(((D33/C33)/(D36/100))*100),0,(((D33/C33)/(D36/100))*100))</f>
        <v>91.291675125709</v>
      </c>
      <c r="E37" s="48" t="n">
        <f aca="false">IF(ISERROR(((E33/D33)/(E36/100))*100),0,(((E33/D33)/(E36/100))*100))</f>
        <v>99.8076765597514</v>
      </c>
      <c r="F37" s="49" t="n">
        <f aca="false">IF(ISERROR(((F33/E33)/(F36/100))*100),0,(((F33/E33)/(F36/100))*100))</f>
        <v>99.9038606326665</v>
      </c>
      <c r="G37" s="50" t="n">
        <f aca="false">IF(ISERROR(((G33/E33)/(G36/100))*100),0,(((G33/E33)/(G36/100))*100))</f>
        <v>100.288747161454</v>
      </c>
      <c r="H37" s="51" t="n">
        <f aca="false">IF(ISERROR(((H33/F33)/(H36/100))*100),0,(((H33/F33)/(H36/100))*100))</f>
        <v>100.096150671817</v>
      </c>
      <c r="I37" s="48" t="n">
        <f aca="false">IF(ISERROR(((I33/G33)/(I36/100))*100),0,(((I33/G33)/(I36/100))*100))</f>
        <v>100.481224856934</v>
      </c>
      <c r="J37" s="49" t="n">
        <f aca="false">IF(ISERROR(((J33/H33)/(J36/100))*100),0,(((J33/H33)/(J36/100))*100))</f>
        <v>100.288473766216</v>
      </c>
      <c r="K37" s="48" t="n">
        <f aca="false">IF(ISERROR(((K33/I33)/(K36/100))*100),0,(((K33/I33)/(K36/100))*100))</f>
        <v>100.673739726826</v>
      </c>
      <c r="L37" s="38"/>
    </row>
    <row r="38" customFormat="false" ht="54" hidden="false" customHeight="true" outlineLevel="0" collapsed="false">
      <c r="A38" s="52" t="s">
        <v>30</v>
      </c>
      <c r="B38" s="53" t="s">
        <v>10</v>
      </c>
      <c r="C38" s="54" t="n">
        <v>38551.4</v>
      </c>
      <c r="D38" s="54" t="n">
        <v>36693.2</v>
      </c>
      <c r="E38" s="54" t="n">
        <v>38124.2</v>
      </c>
      <c r="F38" s="54" t="n">
        <v>39687.3</v>
      </c>
      <c r="G38" s="54" t="n">
        <v>39763.6</v>
      </c>
      <c r="H38" s="54" t="n">
        <v>41354.2</v>
      </c>
      <c r="I38" s="54" t="n">
        <v>41552.9</v>
      </c>
      <c r="J38" s="54" t="n">
        <v>43132.4</v>
      </c>
      <c r="K38" s="54" t="n">
        <v>43505.9</v>
      </c>
      <c r="L38" s="38"/>
    </row>
    <row r="39" customFormat="false" ht="29.25" hidden="false" customHeight="true" outlineLevel="0" collapsed="false">
      <c r="A39" s="20" t="s">
        <v>11</v>
      </c>
      <c r="B39" s="21" t="s">
        <v>10</v>
      </c>
      <c r="C39" s="22" t="n">
        <v>65</v>
      </c>
      <c r="D39" s="22" t="n">
        <v>63</v>
      </c>
      <c r="E39" s="22" t="s">
        <v>12</v>
      </c>
      <c r="F39" s="22" t="s">
        <v>12</v>
      </c>
      <c r="G39" s="22" t="s">
        <v>12</v>
      </c>
      <c r="H39" s="22" t="s">
        <v>12</v>
      </c>
      <c r="I39" s="22" t="s">
        <v>12</v>
      </c>
      <c r="J39" s="22" t="s">
        <v>12</v>
      </c>
      <c r="K39" s="22" t="s">
        <v>12</v>
      </c>
      <c r="L39" s="23" t="s">
        <v>13</v>
      </c>
    </row>
    <row r="40" customFormat="false" ht="18" hidden="false" customHeight="true" outlineLevel="0" collapsed="false">
      <c r="A40" s="32" t="s">
        <v>22</v>
      </c>
      <c r="B40" s="33" t="s">
        <v>15</v>
      </c>
      <c r="C40" s="35" t="n">
        <v>109.2</v>
      </c>
      <c r="D40" s="26" t="n">
        <f aca="false">IF(ISERROR((D38/C38*100)),0,(D38/C38*100))</f>
        <v>95.179941584482</v>
      </c>
      <c r="E40" s="48" t="n">
        <f aca="false">IF(ISERROR((E38/D38*100)),0,(E38/D38*100))</f>
        <v>103.899905159539</v>
      </c>
      <c r="F40" s="49" t="n">
        <f aca="false">IF(ISERROR((F38/E38*100)),0,(F38/E38*100))</f>
        <v>104.100020459446</v>
      </c>
      <c r="G40" s="50" t="n">
        <f aca="false">IF(ISERROR((G38/E38*100)),0,(G38/E38*100))</f>
        <v>104.300155806548</v>
      </c>
      <c r="H40" s="51" t="n">
        <f aca="false">IF(ISERROR((H38/F38*100)),0,(H38/F38*100))</f>
        <v>104.200084157904</v>
      </c>
      <c r="I40" s="48" t="n">
        <f aca="false">IF(ISERROR((I38/G38*100)),0,(I38/G38*100))</f>
        <v>104.499844078504</v>
      </c>
      <c r="J40" s="49" t="n">
        <f aca="false">IF(ISERROR((J38/H38*100)),0,(J38/H38*100))</f>
        <v>104.299926005097</v>
      </c>
      <c r="K40" s="48" t="n">
        <f aca="false">IF(ISERROR((K38/I38*100)),0,(K38/I38*100))</f>
        <v>104.700032970021</v>
      </c>
      <c r="L40" s="38"/>
    </row>
    <row r="41" customFormat="false" ht="11.25" hidden="false" customHeight="true" outlineLevel="0" collapsed="false">
      <c r="A41" s="32" t="s">
        <v>16</v>
      </c>
      <c r="B41" s="33" t="s">
        <v>23</v>
      </c>
      <c r="C41" s="35" t="n">
        <v>117</v>
      </c>
      <c r="D41" s="35" t="n">
        <v>103.8</v>
      </c>
      <c r="E41" s="35" t="n">
        <v>104</v>
      </c>
      <c r="F41" s="35" t="n">
        <v>104</v>
      </c>
      <c r="G41" s="35" t="n">
        <v>103.9</v>
      </c>
      <c r="H41" s="35" t="n">
        <v>104</v>
      </c>
      <c r="I41" s="35" t="n">
        <v>103.9</v>
      </c>
      <c r="J41" s="35" t="n">
        <v>104</v>
      </c>
      <c r="K41" s="35" t="n">
        <v>103.9</v>
      </c>
      <c r="L41" s="38"/>
    </row>
    <row r="42" customFormat="false" ht="18" hidden="false" customHeight="true" outlineLevel="0" collapsed="false">
      <c r="A42" s="32" t="s">
        <v>18</v>
      </c>
      <c r="B42" s="33" t="s">
        <v>24</v>
      </c>
      <c r="C42" s="35" t="n">
        <v>93.3</v>
      </c>
      <c r="D42" s="36" t="n">
        <f aca="false">IF(ISERROR(((D38/C38)/(D41/100))*100),0,(((D38/C38)/(D41/100))*100))</f>
        <v>91.6955121237784</v>
      </c>
      <c r="E42" s="55" t="n">
        <f aca="false">IF(ISERROR(((E38/D38)/(E41/100))*100),0,(((E38/D38)/(E41/100))*100))</f>
        <v>99.9037549610953</v>
      </c>
      <c r="F42" s="56" t="n">
        <f aca="false">IF(ISERROR(((F38/E38)/(F41/100))*100),0,(((F38/E38)/(F41/100))*100))</f>
        <v>100.096173518698</v>
      </c>
      <c r="G42" s="57" t="n">
        <f aca="false">IF(ISERROR(((G38/E38)/(G41/100))*100),0,(((G38/E38)/(G41/100))*100))</f>
        <v>100.38513552122</v>
      </c>
      <c r="H42" s="58" t="n">
        <f aca="false">IF(ISERROR(((H38/F38)/(H41/100))*100),0,(((H38/F38)/(H41/100))*100))</f>
        <v>100.19238861337</v>
      </c>
      <c r="I42" s="55" t="n">
        <f aca="false">IF(ISERROR(((I38/G38)/(I41/100))*100),0,(((I38/G38)/(I41/100))*100))</f>
        <v>100.57732827575</v>
      </c>
      <c r="J42" s="56" t="n">
        <f aca="false">IF(ISERROR(((J38/H38)/(J41/100))*100),0,(((J38/H38)/(J41/100))*100))</f>
        <v>100.288390389517</v>
      </c>
      <c r="K42" s="55" t="n">
        <f aca="false">IF(ISERROR(((K38/I38)/(K41/100))*100),0,(((K38/I38)/(K41/100))*100))</f>
        <v>100.770002858538</v>
      </c>
      <c r="L42" s="38"/>
    </row>
    <row r="43" customFormat="false" ht="18" hidden="false" customHeight="true" outlineLevel="0" collapsed="false">
      <c r="A43" s="16" t="s">
        <v>31</v>
      </c>
      <c r="B43" s="59"/>
      <c r="C43" s="60"/>
      <c r="D43" s="60"/>
      <c r="E43" s="60"/>
      <c r="F43" s="60"/>
      <c r="G43" s="60"/>
      <c r="H43" s="60"/>
      <c r="I43" s="60"/>
      <c r="J43" s="60"/>
      <c r="K43" s="60"/>
      <c r="L43" s="61"/>
    </row>
    <row r="44" customFormat="false" ht="45" hidden="false" customHeight="true" outlineLevel="0" collapsed="false">
      <c r="A44" s="29" t="s">
        <v>32</v>
      </c>
      <c r="B44" s="37" t="s">
        <v>15</v>
      </c>
      <c r="C44" s="62" t="n">
        <f aca="false">C19</f>
        <v>0</v>
      </c>
      <c r="D44" s="62" t="n">
        <f aca="false">D19</f>
        <v>0</v>
      </c>
      <c r="E44" s="62" t="n">
        <f aca="false">E19</f>
        <v>0</v>
      </c>
      <c r="F44" s="62" t="n">
        <f aca="false">F19</f>
        <v>0</v>
      </c>
      <c r="G44" s="62" t="n">
        <f aca="false">G19</f>
        <v>0</v>
      </c>
      <c r="H44" s="62" t="n">
        <f aca="false">H19</f>
        <v>0</v>
      </c>
      <c r="I44" s="62" t="n">
        <f aca="false">I19</f>
        <v>0</v>
      </c>
      <c r="J44" s="62" t="n">
        <f aca="false">J19</f>
        <v>0</v>
      </c>
      <c r="K44" s="62" t="n">
        <f aca="false">K19</f>
        <v>0</v>
      </c>
      <c r="L44" s="38" t="s">
        <v>13</v>
      </c>
    </row>
    <row r="45" customFormat="false" ht="11.25" hidden="false" customHeight="true" outlineLevel="0" collapsed="false">
      <c r="A45" s="29" t="s">
        <v>33</v>
      </c>
      <c r="B45" s="37" t="s">
        <v>34</v>
      </c>
      <c r="C45" s="63"/>
      <c r="D45" s="63"/>
      <c r="E45" s="63"/>
      <c r="F45" s="63"/>
      <c r="G45" s="63"/>
      <c r="H45" s="63"/>
      <c r="I45" s="63"/>
      <c r="J45" s="63"/>
      <c r="K45" s="63"/>
      <c r="L45" s="38"/>
    </row>
    <row r="46" customFormat="false" ht="11.25" hidden="false" customHeight="true" outlineLevel="0" collapsed="false">
      <c r="A46" s="29" t="s">
        <v>35</v>
      </c>
      <c r="B46" s="37" t="s">
        <v>36</v>
      </c>
      <c r="C46" s="63"/>
      <c r="D46" s="63"/>
      <c r="E46" s="63"/>
      <c r="F46" s="63"/>
      <c r="G46" s="63"/>
      <c r="H46" s="63"/>
      <c r="I46" s="63"/>
      <c r="J46" s="63"/>
      <c r="K46" s="63"/>
      <c r="L46" s="38"/>
    </row>
    <row r="47" customFormat="false" ht="11.25" hidden="false" customHeight="true" outlineLevel="0" collapsed="false">
      <c r="A47" s="64"/>
      <c r="B47" s="65"/>
      <c r="C47" s="63"/>
      <c r="D47" s="63"/>
      <c r="E47" s="63"/>
      <c r="F47" s="63"/>
      <c r="G47" s="63"/>
      <c r="H47" s="63"/>
      <c r="I47" s="63"/>
      <c r="J47" s="63"/>
      <c r="K47" s="63"/>
      <c r="L47" s="38"/>
    </row>
    <row r="48" customFormat="false" ht="11.25" hidden="false" customHeight="true" outlineLevel="0" collapsed="false">
      <c r="A48" s="64"/>
      <c r="B48" s="65"/>
      <c r="C48" s="63"/>
      <c r="D48" s="63"/>
      <c r="E48" s="63"/>
      <c r="F48" s="63"/>
      <c r="G48" s="63"/>
      <c r="H48" s="63"/>
      <c r="I48" s="63"/>
      <c r="J48" s="63"/>
      <c r="K48" s="63"/>
      <c r="L48" s="38"/>
    </row>
    <row r="49" customFormat="false" ht="11.25" hidden="false" customHeight="true" outlineLevel="0" collapsed="false">
      <c r="A49" s="64"/>
      <c r="B49" s="65"/>
      <c r="C49" s="63"/>
      <c r="D49" s="63"/>
      <c r="E49" s="63"/>
      <c r="F49" s="63"/>
      <c r="G49" s="63"/>
      <c r="H49" s="63"/>
      <c r="I49" s="63"/>
      <c r="J49" s="63"/>
      <c r="K49" s="63"/>
      <c r="L49" s="38"/>
    </row>
    <row r="50" customFormat="false" ht="45" hidden="false" customHeight="true" outlineLevel="0" collapsed="false">
      <c r="A50" s="29" t="s">
        <v>37</v>
      </c>
      <c r="B50" s="37" t="s">
        <v>15</v>
      </c>
      <c r="C50" s="62" t="n">
        <f aca="false">C23</f>
        <v>110.4</v>
      </c>
      <c r="D50" s="62" t="n">
        <f aca="false">D23</f>
        <v>70.1983581683798</v>
      </c>
      <c r="E50" s="62" t="n">
        <f aca="false">E23</f>
        <v>104.212003407968</v>
      </c>
      <c r="F50" s="62" t="n">
        <f aca="false">F23</f>
        <v>100.528785300665</v>
      </c>
      <c r="G50" s="62" t="n">
        <f aca="false">G23</f>
        <v>102.43929296941</v>
      </c>
      <c r="H50" s="62" t="n">
        <f aca="false">H23</f>
        <v>100.804407783786</v>
      </c>
      <c r="I50" s="62" t="n">
        <f aca="false">I23</f>
        <v>103.444091808999</v>
      </c>
      <c r="J50" s="62" t="n">
        <f aca="false">J23</f>
        <v>101.041509783704</v>
      </c>
      <c r="K50" s="62" t="n">
        <f aca="false">K23</f>
        <v>104.635697700106</v>
      </c>
      <c r="L50" s="38" t="s">
        <v>13</v>
      </c>
    </row>
    <row r="51" customFormat="false" ht="11.25" hidden="false" customHeight="true" outlineLevel="0" collapsed="false">
      <c r="A51" s="29" t="s">
        <v>38</v>
      </c>
      <c r="B51" s="37" t="s">
        <v>34</v>
      </c>
      <c r="C51" s="63"/>
      <c r="D51" s="63"/>
      <c r="E51" s="63"/>
      <c r="F51" s="63"/>
      <c r="G51" s="63"/>
      <c r="H51" s="63"/>
      <c r="I51" s="63"/>
      <c r="J51" s="63"/>
      <c r="K51" s="63"/>
      <c r="L51" s="38"/>
    </row>
    <row r="52" customFormat="false" ht="11.25" hidden="false" customHeight="true" outlineLevel="0" collapsed="false">
      <c r="A52" s="29" t="s">
        <v>39</v>
      </c>
      <c r="B52" s="37" t="s">
        <v>40</v>
      </c>
      <c r="C52" s="63" t="n">
        <v>59.6</v>
      </c>
      <c r="D52" s="63" t="n">
        <v>33.9</v>
      </c>
      <c r="E52" s="63" t="n">
        <v>38.2</v>
      </c>
      <c r="F52" s="63" t="n">
        <v>38.4</v>
      </c>
      <c r="G52" s="63" t="n">
        <v>39.13</v>
      </c>
      <c r="H52" s="63" t="n">
        <v>38.7</v>
      </c>
      <c r="I52" s="63" t="n">
        <v>40.43</v>
      </c>
      <c r="J52" s="63" t="n">
        <v>39.1</v>
      </c>
      <c r="K52" s="63" t="n">
        <v>42.3</v>
      </c>
      <c r="L52" s="38"/>
    </row>
    <row r="53" customFormat="false" ht="11.25" hidden="false" customHeight="true" outlineLevel="0" collapsed="false">
      <c r="A53" s="29" t="s">
        <v>41</v>
      </c>
      <c r="B53" s="37" t="s">
        <v>40</v>
      </c>
      <c r="C53" s="63" t="n">
        <v>23.1</v>
      </c>
      <c r="D53" s="63" t="n">
        <v>13.9</v>
      </c>
      <c r="E53" s="63" t="n">
        <v>14.5</v>
      </c>
      <c r="F53" s="63" t="n">
        <v>14.57</v>
      </c>
      <c r="G53" s="63" t="n">
        <v>14.91</v>
      </c>
      <c r="H53" s="63" t="n">
        <v>14.69</v>
      </c>
      <c r="I53" s="63" t="n">
        <v>15.42</v>
      </c>
      <c r="J53" s="63" t="n">
        <v>14.84</v>
      </c>
      <c r="K53" s="63" t="n">
        <v>16.13</v>
      </c>
      <c r="L53" s="38"/>
    </row>
    <row r="54" customFormat="false" ht="11.25" hidden="false" customHeight="true" outlineLevel="0" collapsed="false">
      <c r="A54" s="29" t="s">
        <v>42</v>
      </c>
      <c r="B54" s="37" t="s">
        <v>40</v>
      </c>
      <c r="C54" s="63"/>
      <c r="D54" s="63"/>
      <c r="E54" s="63"/>
      <c r="F54" s="63"/>
      <c r="G54" s="63"/>
      <c r="H54" s="63"/>
      <c r="I54" s="63"/>
      <c r="J54" s="63"/>
      <c r="K54" s="63"/>
      <c r="L54" s="38"/>
    </row>
    <row r="55" customFormat="false" ht="11.25" hidden="false" customHeight="true" outlineLevel="0" collapsed="false">
      <c r="A55" s="29" t="s">
        <v>43</v>
      </c>
      <c r="B55" s="37" t="s">
        <v>34</v>
      </c>
      <c r="C55" s="63" t="n">
        <v>30.3</v>
      </c>
      <c r="D55" s="63" t="n">
        <v>31.5</v>
      </c>
      <c r="E55" s="63" t="n">
        <v>30</v>
      </c>
      <c r="F55" s="63" t="n">
        <v>30.16</v>
      </c>
      <c r="G55" s="63" t="n">
        <v>30.7</v>
      </c>
      <c r="H55" s="63" t="n">
        <v>30.4</v>
      </c>
      <c r="I55" s="63" t="n">
        <v>31.76</v>
      </c>
      <c r="J55" s="63" t="n">
        <v>30.7</v>
      </c>
      <c r="K55" s="63" t="n">
        <v>33.23</v>
      </c>
      <c r="L55" s="38"/>
    </row>
    <row r="56" customFormat="false" ht="11.25" hidden="false" customHeight="true" outlineLevel="0" collapsed="false">
      <c r="A56" s="64"/>
      <c r="B56" s="65"/>
      <c r="C56" s="63"/>
      <c r="D56" s="63"/>
      <c r="E56" s="63"/>
      <c r="F56" s="63"/>
      <c r="G56" s="63"/>
      <c r="H56" s="63"/>
      <c r="I56" s="63"/>
      <c r="J56" s="63"/>
      <c r="K56" s="63"/>
      <c r="L56" s="38"/>
    </row>
    <row r="57" customFormat="false" ht="11.25" hidden="false" customHeight="true" outlineLevel="0" collapsed="false">
      <c r="A57" s="64"/>
      <c r="B57" s="65"/>
      <c r="C57" s="63"/>
      <c r="D57" s="63"/>
      <c r="E57" s="63"/>
      <c r="F57" s="63"/>
      <c r="G57" s="63"/>
      <c r="H57" s="63"/>
      <c r="I57" s="63"/>
      <c r="J57" s="63"/>
      <c r="K57" s="63"/>
      <c r="L57" s="38"/>
    </row>
    <row r="58" customFormat="false" ht="11.25" hidden="false" customHeight="true" outlineLevel="0" collapsed="false">
      <c r="A58" s="64"/>
      <c r="B58" s="65"/>
      <c r="C58" s="63"/>
      <c r="D58" s="63"/>
      <c r="E58" s="63"/>
      <c r="F58" s="63"/>
      <c r="G58" s="63"/>
      <c r="H58" s="63"/>
      <c r="I58" s="63"/>
      <c r="J58" s="63"/>
      <c r="K58" s="63"/>
      <c r="L58" s="38"/>
    </row>
    <row r="59" customFormat="false" ht="45" hidden="false" customHeight="true" outlineLevel="0" collapsed="false">
      <c r="A59" s="29" t="s">
        <v>44</v>
      </c>
      <c r="B59" s="37" t="s">
        <v>15</v>
      </c>
      <c r="C59" s="62" t="n">
        <f aca="false">C37</f>
        <v>98.3</v>
      </c>
      <c r="D59" s="62" t="n">
        <f aca="false">D37</f>
        <v>91.291675125709</v>
      </c>
      <c r="E59" s="62" t="n">
        <f aca="false">E37</f>
        <v>99.8076765597514</v>
      </c>
      <c r="F59" s="62" t="n">
        <f aca="false">F37</f>
        <v>99.9038606326665</v>
      </c>
      <c r="G59" s="62" t="n">
        <f aca="false">G37</f>
        <v>100.288747161454</v>
      </c>
      <c r="H59" s="62" t="n">
        <f aca="false">H37</f>
        <v>100.096150671817</v>
      </c>
      <c r="I59" s="62" t="n">
        <f aca="false">I37</f>
        <v>100.481224856934</v>
      </c>
      <c r="J59" s="62" t="n">
        <f aca="false">J37</f>
        <v>100.288473766216</v>
      </c>
      <c r="K59" s="62" t="n">
        <f aca="false">K37</f>
        <v>100.673739726826</v>
      </c>
      <c r="L59" s="38" t="s">
        <v>13</v>
      </c>
    </row>
    <row r="60" customFormat="false" ht="11.25" hidden="false" customHeight="true" outlineLevel="0" collapsed="false">
      <c r="A60" s="29" t="s">
        <v>45</v>
      </c>
      <c r="B60" s="37" t="s">
        <v>46</v>
      </c>
      <c r="C60" s="63" t="n">
        <v>125.3</v>
      </c>
      <c r="D60" s="63" t="n">
        <v>114.39</v>
      </c>
      <c r="E60" s="63" t="n">
        <v>114.17</v>
      </c>
      <c r="F60" s="63" t="n">
        <v>114.06</v>
      </c>
      <c r="G60" s="63" t="n">
        <v>114.5</v>
      </c>
      <c r="H60" s="63" t="n">
        <v>114.17</v>
      </c>
      <c r="I60" s="63" t="n">
        <v>115.05</v>
      </c>
      <c r="J60" s="63" t="n">
        <v>114.5</v>
      </c>
      <c r="K60" s="63" t="n">
        <v>15.82</v>
      </c>
      <c r="L60" s="38"/>
    </row>
    <row r="61" customFormat="false" ht="11.25" hidden="false" customHeight="true" outlineLevel="0" collapsed="false">
      <c r="A61" s="64"/>
      <c r="B61" s="65"/>
      <c r="C61" s="63"/>
      <c r="D61" s="63"/>
      <c r="E61" s="63"/>
      <c r="F61" s="63"/>
      <c r="G61" s="63"/>
      <c r="H61" s="63"/>
      <c r="I61" s="63"/>
      <c r="J61" s="63"/>
      <c r="K61" s="63"/>
      <c r="L61" s="38"/>
    </row>
    <row r="62" customFormat="false" ht="11.25" hidden="false" customHeight="true" outlineLevel="0" collapsed="false">
      <c r="A62" s="64"/>
      <c r="B62" s="65"/>
      <c r="C62" s="63"/>
      <c r="D62" s="63"/>
      <c r="E62" s="63"/>
      <c r="F62" s="63"/>
      <c r="G62" s="63"/>
      <c r="H62" s="63"/>
      <c r="I62" s="63"/>
      <c r="J62" s="63"/>
      <c r="K62" s="63"/>
      <c r="L62" s="38"/>
    </row>
    <row r="63" customFormat="false" ht="11.25" hidden="false" customHeight="true" outlineLevel="0" collapsed="false">
      <c r="A63" s="64"/>
      <c r="B63" s="65"/>
      <c r="C63" s="63"/>
      <c r="D63" s="63"/>
      <c r="E63" s="63"/>
      <c r="F63" s="63"/>
      <c r="G63" s="63"/>
      <c r="H63" s="63"/>
      <c r="I63" s="63"/>
      <c r="J63" s="63"/>
      <c r="K63" s="63"/>
      <c r="L63" s="38"/>
    </row>
    <row r="64" customFormat="false" ht="45" hidden="false" customHeight="true" outlineLevel="0" collapsed="false">
      <c r="A64" s="29" t="s">
        <v>47</v>
      </c>
      <c r="B64" s="37" t="s">
        <v>15</v>
      </c>
      <c r="C64" s="62" t="n">
        <f aca="false">C42</f>
        <v>93.3</v>
      </c>
      <c r="D64" s="62" t="n">
        <f aca="false">D42</f>
        <v>91.6955121237784</v>
      </c>
      <c r="E64" s="62" t="n">
        <f aca="false">E42</f>
        <v>99.9037549610953</v>
      </c>
      <c r="F64" s="62" t="n">
        <f aca="false">F42</f>
        <v>100.096173518698</v>
      </c>
      <c r="G64" s="62" t="n">
        <f aca="false">G42</f>
        <v>100.38513552122</v>
      </c>
      <c r="H64" s="62" t="n">
        <f aca="false">H42</f>
        <v>100.19238861337</v>
      </c>
      <c r="I64" s="62" t="n">
        <f aca="false">I42</f>
        <v>100.57732827575</v>
      </c>
      <c r="J64" s="62" t="n">
        <f aca="false">J42</f>
        <v>100.288390389517</v>
      </c>
      <c r="K64" s="62" t="n">
        <f aca="false">K42</f>
        <v>100.770002858538</v>
      </c>
      <c r="L64" s="38" t="s">
        <v>13</v>
      </c>
    </row>
    <row r="65" customFormat="false" ht="11.25" hidden="false" customHeight="true" outlineLevel="0" collapsed="false">
      <c r="A65" s="29" t="s">
        <v>48</v>
      </c>
      <c r="B65" s="37" t="s">
        <v>49</v>
      </c>
      <c r="C65" s="63" t="n">
        <v>981.19</v>
      </c>
      <c r="D65" s="63" t="n">
        <v>899.75</v>
      </c>
      <c r="E65" s="63" t="n">
        <v>898.85</v>
      </c>
      <c r="F65" s="63" t="n">
        <v>899.75</v>
      </c>
      <c r="G65" s="63" t="n">
        <v>902.25</v>
      </c>
      <c r="H65" s="63" t="n">
        <v>901.46</v>
      </c>
      <c r="I65" s="63" t="n">
        <v>907.48</v>
      </c>
      <c r="J65" s="63" t="n">
        <v>904.07</v>
      </c>
      <c r="K65" s="63" t="n">
        <v>914.47</v>
      </c>
      <c r="L65" s="38"/>
    </row>
    <row r="66" customFormat="false" ht="11.25" hidden="false" customHeight="true" outlineLevel="0" collapsed="false">
      <c r="A66" s="29" t="s">
        <v>50</v>
      </c>
      <c r="B66" s="37" t="s">
        <v>49</v>
      </c>
      <c r="C66" s="63" t="n">
        <v>558.59</v>
      </c>
      <c r="D66" s="63" t="n">
        <v>512.23</v>
      </c>
      <c r="E66" s="63" t="n">
        <v>511.72</v>
      </c>
      <c r="F66" s="63" t="n">
        <v>512.23</v>
      </c>
      <c r="G66" s="63" t="n">
        <v>513.72</v>
      </c>
      <c r="H66" s="63" t="n">
        <v>512.74</v>
      </c>
      <c r="I66" s="63" t="n">
        <v>516.7</v>
      </c>
      <c r="J66" s="63" t="n">
        <v>514.23</v>
      </c>
      <c r="K66" s="63" t="n">
        <v>520.68</v>
      </c>
      <c r="L66" s="38"/>
    </row>
    <row r="67" customFormat="false" ht="11.25" hidden="false" customHeight="true" outlineLevel="0" collapsed="false">
      <c r="A67" s="64"/>
      <c r="B67" s="65"/>
      <c r="C67" s="63"/>
      <c r="D67" s="63"/>
      <c r="E67" s="63"/>
      <c r="F67" s="63"/>
      <c r="G67" s="63"/>
      <c r="H67" s="63"/>
      <c r="I67" s="63"/>
      <c r="J67" s="63"/>
      <c r="K67" s="63"/>
      <c r="L67" s="38"/>
    </row>
    <row r="68" customFormat="false" ht="11.25" hidden="false" customHeight="true" outlineLevel="0" collapsed="false">
      <c r="A68" s="64"/>
      <c r="B68" s="65"/>
      <c r="C68" s="63"/>
      <c r="D68" s="63"/>
      <c r="E68" s="63"/>
      <c r="F68" s="63"/>
      <c r="G68" s="63"/>
      <c r="H68" s="63"/>
      <c r="I68" s="63"/>
      <c r="J68" s="63"/>
      <c r="K68" s="63"/>
      <c r="L68" s="38"/>
    </row>
    <row r="69" customFormat="false" ht="11.25" hidden="false" customHeight="true" outlineLevel="0" collapsed="false">
      <c r="A69" s="64"/>
      <c r="B69" s="65"/>
      <c r="C69" s="63"/>
      <c r="D69" s="63"/>
      <c r="E69" s="63"/>
      <c r="F69" s="63"/>
      <c r="G69" s="63"/>
      <c r="H69" s="63"/>
      <c r="I69" s="63"/>
      <c r="J69" s="63"/>
      <c r="K69" s="63"/>
      <c r="L69" s="38"/>
    </row>
    <row r="70" customFormat="false" ht="11.25" hidden="false" customHeight="true" outlineLevel="0" collapsed="false">
      <c r="A70" s="66"/>
      <c r="B70" s="67"/>
      <c r="C70" s="68"/>
      <c r="D70" s="68"/>
      <c r="E70" s="68"/>
      <c r="F70" s="68"/>
      <c r="G70" s="68"/>
      <c r="H70" s="68"/>
      <c r="I70" s="68"/>
      <c r="J70" s="68"/>
      <c r="K70" s="68"/>
      <c r="L70" s="68"/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17">
    <cfRule type="cellIs" priority="2" operator="lessThan" aboveAverage="0" equalAverage="0" bottom="0" percent="0" rank="0" text="" dxfId="0">
      <formula>$F$17</formula>
    </cfRule>
  </conditionalFormatting>
  <conditionalFormatting sqref="I17">
    <cfRule type="cellIs" priority="3" operator="lessThan" aboveAverage="0" equalAverage="0" bottom="0" percent="0" rank="0" text="" dxfId="1">
      <formula>$H$17</formula>
    </cfRule>
  </conditionalFormatting>
  <conditionalFormatting sqref="K17">
    <cfRule type="cellIs" priority="4" operator="lessThan" aboveAverage="0" equalAverage="0" bottom="0" percent="0" rank="0" text="" dxfId="2">
      <formula>$J$17</formula>
    </cfRule>
  </conditionalFormatting>
  <conditionalFormatting sqref="G19">
    <cfRule type="cellIs" priority="5" operator="lessThan" aboveAverage="0" equalAverage="0" bottom="0" percent="0" rank="0" text="" dxfId="3">
      <formula>$F$19</formula>
    </cfRule>
  </conditionalFormatting>
  <conditionalFormatting sqref="I19">
    <cfRule type="cellIs" priority="6" operator="lessThan" aboveAverage="0" equalAverage="0" bottom="0" percent="0" rank="0" text="" dxfId="4">
      <formula>$H$19</formula>
    </cfRule>
  </conditionalFormatting>
  <conditionalFormatting sqref="K19">
    <cfRule type="cellIs" priority="7" operator="lessThan" aboveAverage="0" equalAverage="0" bottom="0" percent="0" rank="0" text="" dxfId="5">
      <formula>$J$19</formula>
    </cfRule>
  </conditionalFormatting>
  <conditionalFormatting sqref="G21">
    <cfRule type="cellIs" priority="8" operator="lessThan" aboveAverage="0" equalAverage="0" bottom="0" percent="0" rank="0" text="" dxfId="6">
      <formula>$F$17</formula>
    </cfRule>
  </conditionalFormatting>
  <conditionalFormatting sqref="I21">
    <cfRule type="cellIs" priority="9" operator="lessThan" aboveAverage="0" equalAverage="0" bottom="0" percent="0" rank="0" text="" dxfId="7">
      <formula>$H$17</formula>
    </cfRule>
  </conditionalFormatting>
  <conditionalFormatting sqref="K21">
    <cfRule type="cellIs" priority="10" operator="lessThan" aboveAverage="0" equalAverage="0" bottom="0" percent="0" rank="0" text="" dxfId="8">
      <formula>$J$17</formula>
    </cfRule>
  </conditionalFormatting>
  <conditionalFormatting sqref="G23">
    <cfRule type="cellIs" priority="11" operator="lessThan" aboveAverage="0" equalAverage="0" bottom="0" percent="0" rank="0" text="" dxfId="9">
      <formula>$F$19</formula>
    </cfRule>
  </conditionalFormatting>
  <conditionalFormatting sqref="I23">
    <cfRule type="cellIs" priority="12" operator="lessThan" aboveAverage="0" equalAverage="0" bottom="0" percent="0" rank="0" text="" dxfId="10">
      <formula>$H$19</formula>
    </cfRule>
  </conditionalFormatting>
  <conditionalFormatting sqref="K23">
    <cfRule type="cellIs" priority="13" operator="lessThan" aboveAverage="0" equalAverage="0" bottom="0" percent="0" rank="0" text="" dxfId="11">
      <formula>$J$19</formula>
    </cfRule>
  </conditionalFormatting>
  <conditionalFormatting sqref="G25">
    <cfRule type="cellIs" priority="14" operator="lessThan" aboveAverage="0" equalAverage="0" bottom="0" percent="0" rank="0" text="" dxfId="12">
      <formula>$F$17</formula>
    </cfRule>
  </conditionalFormatting>
  <conditionalFormatting sqref="I25">
    <cfRule type="cellIs" priority="15" operator="lessThan" aboveAverage="0" equalAverage="0" bottom="0" percent="0" rank="0" text="" dxfId="13">
      <formula>$H$17</formula>
    </cfRule>
  </conditionalFormatting>
  <conditionalFormatting sqref="K25">
    <cfRule type="cellIs" priority="16" operator="lessThan" aboveAverage="0" equalAverage="0" bottom="0" percent="0" rank="0" text="" dxfId="14">
      <formula>$J$17</formula>
    </cfRule>
  </conditionalFormatting>
  <conditionalFormatting sqref="G27">
    <cfRule type="cellIs" priority="17" operator="lessThan" aboveAverage="0" equalAverage="0" bottom="0" percent="0" rank="0" text="" dxfId="15">
      <formula>$F$19</formula>
    </cfRule>
  </conditionalFormatting>
  <conditionalFormatting sqref="I27">
    <cfRule type="cellIs" priority="18" operator="lessThan" aboveAverage="0" equalAverage="0" bottom="0" percent="0" rank="0" text="" dxfId="16">
      <formula>$H$19</formula>
    </cfRule>
  </conditionalFormatting>
  <conditionalFormatting sqref="K27">
    <cfRule type="cellIs" priority="19" operator="lessThan" aboveAverage="0" equalAverage="0" bottom="0" percent="0" rank="0" text="" dxfId="17">
      <formula>$J$19</formula>
    </cfRule>
  </conditionalFormatting>
  <conditionalFormatting sqref="G28">
    <cfRule type="cellIs" priority="20" operator="lessThan" aboveAverage="0" equalAverage="0" bottom="0" percent="0" rank="0" text="" dxfId="18">
      <formula>$F$11</formula>
    </cfRule>
  </conditionalFormatting>
  <conditionalFormatting sqref="I28">
    <cfRule type="cellIs" priority="21" operator="lessThan" aboveAverage="0" equalAverage="0" bottom="0" percent="0" rank="0" text="" dxfId="19">
      <formula>$H$11</formula>
    </cfRule>
  </conditionalFormatting>
  <conditionalFormatting sqref="K28">
    <cfRule type="cellIs" priority="22" operator="lessThan" aboveAverage="0" equalAverage="0" bottom="0" percent="0" rank="0" text="" dxfId="20">
      <formula>$J$11</formula>
    </cfRule>
  </conditionalFormatting>
  <conditionalFormatting sqref="G30">
    <cfRule type="cellIs" priority="23" operator="lessThan" aboveAverage="0" equalAverage="0" bottom="0" percent="0" rank="0" text="" dxfId="21">
      <formula>$F$128</formula>
    </cfRule>
  </conditionalFormatting>
  <conditionalFormatting sqref="I30">
    <cfRule type="cellIs" priority="24" operator="lessThan" aboveAverage="0" equalAverage="0" bottom="0" percent="0" rank="0" text="" dxfId="22">
      <formula>$H$128</formula>
    </cfRule>
  </conditionalFormatting>
  <conditionalFormatting sqref="K30">
    <cfRule type="cellIs" priority="25" operator="lessThan" aboveAverage="0" equalAverage="0" bottom="0" percent="0" rank="0" text="" dxfId="23">
      <formula>$J$128</formula>
    </cfRule>
  </conditionalFormatting>
  <conditionalFormatting sqref="G33">
    <cfRule type="cellIs" priority="26" operator="lessThan" aboveAverage="0" equalAverage="0" bottom="0" percent="0" rank="0" text="" dxfId="24">
      <formula>$F$11</formula>
    </cfRule>
  </conditionalFormatting>
  <conditionalFormatting sqref="I33">
    <cfRule type="cellIs" priority="27" operator="lessThan" aboveAverage="0" equalAverage="0" bottom="0" percent="0" rank="0" text="" dxfId="25">
      <formula>$H$11</formula>
    </cfRule>
  </conditionalFormatting>
  <conditionalFormatting sqref="K33">
    <cfRule type="cellIs" priority="28" operator="lessThan" aboveAverage="0" equalAverage="0" bottom="0" percent="0" rank="0" text="" dxfId="26">
      <formula>$J$11</formula>
    </cfRule>
  </conditionalFormatting>
  <conditionalFormatting sqref="G35">
    <cfRule type="cellIs" priority="29" operator="lessThan" aboveAverage="0" equalAverage="0" bottom="0" percent="0" rank="0" text="" dxfId="27">
      <formula>$F$128</formula>
    </cfRule>
  </conditionalFormatting>
  <conditionalFormatting sqref="I35">
    <cfRule type="cellIs" priority="30" operator="lessThan" aboveAverage="0" equalAverage="0" bottom="0" percent="0" rank="0" text="" dxfId="28">
      <formula>$H$128</formula>
    </cfRule>
  </conditionalFormatting>
  <conditionalFormatting sqref="K35">
    <cfRule type="cellIs" priority="31" operator="lessThan" aboveAverage="0" equalAverage="0" bottom="0" percent="0" rank="0" text="" dxfId="29">
      <formula>$J$128</formula>
    </cfRule>
  </conditionalFormatting>
  <conditionalFormatting sqref="G37">
    <cfRule type="cellIs" priority="32" operator="lessThan" aboveAverage="0" equalAverage="0" bottom="0" percent="0" rank="0" text="" dxfId="30">
      <formula>$F$15</formula>
    </cfRule>
    <cfRule type="cellIs" priority="33" operator="lessThan" aboveAverage="0" equalAverage="0" bottom="0" percent="0" rank="0" text="" dxfId="31">
      <formula>$F$130</formula>
    </cfRule>
  </conditionalFormatting>
  <conditionalFormatting sqref="I37">
    <cfRule type="cellIs" priority="34" operator="lessThan" aboveAverage="0" equalAverage="0" bottom="0" percent="0" rank="0" text="" dxfId="32">
      <formula>$H$15</formula>
    </cfRule>
    <cfRule type="cellIs" priority="35" operator="lessThan" aboveAverage="0" equalAverage="0" bottom="0" percent="0" rank="0" text="" dxfId="33">
      <formula>$H$130</formula>
    </cfRule>
  </conditionalFormatting>
  <conditionalFormatting sqref="K37">
    <cfRule type="cellIs" priority="36" operator="lessThan" aboveAverage="0" equalAverage="0" bottom="0" percent="0" rank="0" text="" dxfId="34">
      <formula>$J$15</formula>
    </cfRule>
    <cfRule type="cellIs" priority="37" operator="lessThan" aboveAverage="0" equalAverage="0" bottom="0" percent="0" rank="0" text="" dxfId="35">
      <formula>$J$130</formula>
    </cfRule>
  </conditionalFormatting>
  <conditionalFormatting sqref="G38">
    <cfRule type="cellIs" priority="38" operator="lessThan" aboveAverage="0" equalAverage="0" bottom="0" percent="0" rank="0" text="" dxfId="36">
      <formula>$F$11</formula>
    </cfRule>
  </conditionalFormatting>
  <conditionalFormatting sqref="I38">
    <cfRule type="cellIs" priority="39" operator="lessThan" aboveAverage="0" equalAverage="0" bottom="0" percent="0" rank="0" text="" dxfId="37">
      <formula>$H$11</formula>
    </cfRule>
  </conditionalFormatting>
  <conditionalFormatting sqref="K38">
    <cfRule type="cellIs" priority="40" operator="lessThan" aboveAverage="0" equalAverage="0" bottom="0" percent="0" rank="0" text="" dxfId="38">
      <formula>$J$11</formula>
    </cfRule>
  </conditionalFormatting>
  <conditionalFormatting sqref="G40">
    <cfRule type="cellIs" priority="41" operator="lessThan" aboveAverage="0" equalAverage="0" bottom="0" percent="0" rank="0" text="" dxfId="39">
      <formula>$F$128</formula>
    </cfRule>
  </conditionalFormatting>
  <conditionalFormatting sqref="I40">
    <cfRule type="cellIs" priority="42" operator="lessThan" aboveAverage="0" equalAverage="0" bottom="0" percent="0" rank="0" text="" dxfId="40">
      <formula>$H$128</formula>
    </cfRule>
  </conditionalFormatting>
  <conditionalFormatting sqref="K40">
    <cfRule type="cellIs" priority="43" operator="lessThan" aboveAverage="0" equalAverage="0" bottom="0" percent="0" rank="0" text="" dxfId="41">
      <formula>$J$128</formula>
    </cfRule>
  </conditionalFormatting>
  <conditionalFormatting sqref="G42">
    <cfRule type="cellIs" priority="44" operator="lessThan" aboveAverage="0" equalAverage="0" bottom="0" percent="0" rank="0" text="" dxfId="42">
      <formula>$F$15</formula>
    </cfRule>
    <cfRule type="cellIs" priority="45" operator="lessThan" aboveAverage="0" equalAverage="0" bottom="0" percent="0" rank="0" text="" dxfId="43">
      <formula>$F$130</formula>
    </cfRule>
  </conditionalFormatting>
  <conditionalFormatting sqref="I42">
    <cfRule type="cellIs" priority="46" operator="lessThan" aboveAverage="0" equalAverage="0" bottom="0" percent="0" rank="0" text="" dxfId="44">
      <formula>$H$15</formula>
    </cfRule>
    <cfRule type="cellIs" priority="47" operator="lessThan" aboveAverage="0" equalAverage="0" bottom="0" percent="0" rank="0" text="" dxfId="45">
      <formula>$H$130</formula>
    </cfRule>
  </conditionalFormatting>
  <conditionalFormatting sqref="K42">
    <cfRule type="cellIs" priority="48" operator="lessThan" aboveAverage="0" equalAverage="0" bottom="0" percent="0" rank="0" text="" dxfId="46">
      <formula>$J$15</formula>
    </cfRule>
    <cfRule type="cellIs" priority="49" operator="lessThan" aboveAverage="0" equalAverage="0" bottom="0" percent="0" rank="0" text="" dxfId="47">
      <formula>$J$13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17.06.2022 11:23:5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2-08-08T07:30:00Z</dcterms:modified>
  <cp:revision>0</cp:revision>
  <dc:subject/>
  <dc:title/>
</cp:coreProperties>
</file>