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8" activeCellId="0" sqref="D5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53017.8</v>
      </c>
      <c r="D5" s="25" t="n">
        <f aca="false">D6+D10</f>
        <v>57231.1</v>
      </c>
      <c r="E5" s="26" t="n">
        <f aca="false">E6+E10</f>
        <v>59176.9</v>
      </c>
      <c r="F5" s="27" t="n">
        <f aca="false">F6+F10</f>
        <v>61781</v>
      </c>
      <c r="G5" s="26" t="n">
        <f aca="false">G6+G10</f>
        <v>61839</v>
      </c>
      <c r="H5" s="27" t="n">
        <f aca="false">H6+H10</f>
        <v>64623</v>
      </c>
      <c r="I5" s="26" t="n">
        <f aca="false">I6+I10</f>
        <v>64931</v>
      </c>
      <c r="J5" s="27" t="n">
        <f aca="false">J6+J10</f>
        <v>67725</v>
      </c>
      <c r="K5" s="26" t="n">
        <f aca="false">K6+K10</f>
        <v>68307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53017.8</v>
      </c>
      <c r="D6" s="31" t="n">
        <v>57231.1</v>
      </c>
      <c r="E6" s="32" t="n">
        <v>59176.9</v>
      </c>
      <c r="F6" s="33" t="n">
        <v>61781</v>
      </c>
      <c r="G6" s="34" t="n">
        <v>61839</v>
      </c>
      <c r="H6" s="33" t="n">
        <v>64623</v>
      </c>
      <c r="I6" s="34" t="n">
        <v>64931</v>
      </c>
      <c r="J6" s="33" t="n">
        <v>67725</v>
      </c>
      <c r="K6" s="34" t="n">
        <v>68307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95.95</v>
      </c>
      <c r="D7" s="39" t="n">
        <f aca="false">IF(ISERROR((D6/C6*100)),0,(D6/C6*100))</f>
        <v>107.946953664618</v>
      </c>
      <c r="E7" s="40" t="n">
        <f aca="false">IF(ISERROR((E6/D6*100)),0,(E6/D6*100))</f>
        <v>103.399899704881</v>
      </c>
      <c r="F7" s="41" t="n">
        <f aca="false">IF(ISERROR((F6/E6*100)),0,(F6/E6*100))</f>
        <v>104.400534668088</v>
      </c>
      <c r="G7" s="40" t="n">
        <f aca="false">IF(ISERROR((G6/E6*100)),0,(G6/E6*100))</f>
        <v>104.498545885303</v>
      </c>
      <c r="H7" s="41" t="n">
        <f aca="false">IF(ISERROR((H6/F6*100)),0,(H6/F6*100))</f>
        <v>104.600119777925</v>
      </c>
      <c r="I7" s="40" t="n">
        <f aca="false">IF(ISERROR((I6/G6*100)),0,(I6/G6*100))</f>
        <v>105.000080855124</v>
      </c>
      <c r="J7" s="41" t="n">
        <f aca="false">IF(ISERROR((J6/H6*100)),0,(J6/H6*100))</f>
        <v>104.80014855392</v>
      </c>
      <c r="K7" s="40" t="n">
        <f aca="false">IF(ISERROR((K6/I6*100)),0,(K6/I6*100))</f>
        <v>105.199365480279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6.5</v>
      </c>
      <c r="D8" s="38" t="n">
        <v>105.1</v>
      </c>
      <c r="E8" s="44" t="n">
        <v>103.6</v>
      </c>
      <c r="F8" s="45" t="n">
        <v>104.3</v>
      </c>
      <c r="G8" s="44" t="n">
        <v>103.8</v>
      </c>
      <c r="H8" s="45" t="n">
        <v>104.4</v>
      </c>
      <c r="I8" s="44" t="n">
        <v>104.2</v>
      </c>
      <c r="J8" s="45" t="n">
        <v>104.4</v>
      </c>
      <c r="K8" s="44" t="n">
        <v>104.3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90.09</v>
      </c>
      <c r="D9" s="49" t="n">
        <f aca="false">IF(ISERROR(((D6/C6)/(D8/100))*100),0,(((D6/C6)/(D8/100))*100))</f>
        <v>102.708804628562</v>
      </c>
      <c r="E9" s="50" t="n">
        <f aca="false">IF(ISERROR(((E6/D6)/(E8/100))*100),0,(((E6/D6)/(E8/100))*100))</f>
        <v>99.8068529969891</v>
      </c>
      <c r="F9" s="51" t="n">
        <f aca="false">IF(ISERROR(((F6/E6)/(F8/100))*100),0,(((F6/E6)/(F8/100))*100))</f>
        <v>100.09638990229</v>
      </c>
      <c r="G9" s="50" t="n">
        <f aca="false">IF(ISERROR(((G6/E6)/(G8/100))*100),0,(((G6/E6)/(G8/100))*100))</f>
        <v>100.67297291455</v>
      </c>
      <c r="H9" s="51" t="n">
        <f aca="false">IF(ISERROR(((H6/F6)/(H8/100))*100),0,(((H6/F6)/(H8/100))*100))</f>
        <v>100.19168561104</v>
      </c>
      <c r="I9" s="50" t="n">
        <f aca="false">IF(ISERROR(((I6/G6)/(I8/100))*100),0,(((I6/G6)/(I8/100))*100))</f>
        <v>100.767831914706</v>
      </c>
      <c r="J9" s="51" t="n">
        <f aca="false">IF(ISERROR(((J6/H6)/(J8/100))*100),0,(((J6/H6)/(J8/100))*100))</f>
        <v>100.383284055479</v>
      </c>
      <c r="K9" s="50" t="n">
        <f aca="false">IF(ISERROR(((K6/I6)/(K8/100))*100),0,(((K6/I6)/(K8/100))*100))</f>
        <v>100.862287133537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0</v>
      </c>
      <c r="D10" s="55" t="n">
        <v>0</v>
      </c>
      <c r="E10" s="56" t="n">
        <v>0</v>
      </c>
      <c r="F10" s="33" t="n">
        <v>0</v>
      </c>
      <c r="G10" s="55" t="n">
        <v>0</v>
      </c>
      <c r="H10" s="33" t="n">
        <v>0</v>
      </c>
      <c r="I10" s="55" t="n">
        <v>0</v>
      </c>
      <c r="J10" s="33" t="n">
        <v>0</v>
      </c>
      <c r="K10" s="56" t="n">
        <v>0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/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0</v>
      </c>
      <c r="D12" s="38" t="n">
        <v>0</v>
      </c>
      <c r="E12" s="58" t="n">
        <v>0</v>
      </c>
      <c r="F12" s="45" t="n">
        <v>0</v>
      </c>
      <c r="G12" s="38" t="n">
        <v>0</v>
      </c>
      <c r="H12" s="45" t="n">
        <v>0</v>
      </c>
      <c r="I12" s="38" t="n">
        <v>0</v>
      </c>
      <c r="J12" s="45" t="n">
        <v>0</v>
      </c>
      <c r="K12" s="58" t="n">
        <v>0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/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3</v>
      </c>
      <c r="C15" s="68" t="n">
        <f aca="false">C9</f>
        <v>90.09</v>
      </c>
      <c r="D15" s="68" t="n">
        <f aca="false">D9</f>
        <v>102.708804628562</v>
      </c>
      <c r="E15" s="69" t="n">
        <f aca="false">E9</f>
        <v>99.8068529969891</v>
      </c>
      <c r="F15" s="70" t="n">
        <f aca="false">F9</f>
        <v>100.09638990229</v>
      </c>
      <c r="G15" s="69" t="n">
        <f aca="false">G9</f>
        <v>100.67297291455</v>
      </c>
      <c r="H15" s="70" t="n">
        <f aca="false">H9</f>
        <v>100.19168561104</v>
      </c>
      <c r="I15" s="69" t="n">
        <f aca="false">I9</f>
        <v>100.767831914706</v>
      </c>
      <c r="J15" s="70" t="n">
        <f aca="false">J9</f>
        <v>100.383284055479</v>
      </c>
      <c r="K15" s="71" t="n">
        <f aca="false">K9</f>
        <v>100.862287133537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793</v>
      </c>
      <c r="D37" s="48" t="n">
        <v>814.5</v>
      </c>
      <c r="E37" s="48" t="n">
        <v>812.9</v>
      </c>
      <c r="F37" s="48" t="n">
        <v>813.7</v>
      </c>
      <c r="G37" s="48" t="n">
        <v>818.3</v>
      </c>
      <c r="H37" s="48" t="n">
        <v>815.2</v>
      </c>
      <c r="I37" s="48" t="n">
        <v>824.6</v>
      </c>
      <c r="J37" s="48" t="n">
        <v>818.3</v>
      </c>
      <c r="K37" s="48" t="n">
        <v>831.7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3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2.06.2022 11:36: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