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ТОСП ООО "Вятский фанерный комбинат"-транспортное средство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ФКУ ОИК -20, 25 -швейное оборудование</t>
  </si>
  <si>
    <t xml:space="preserve">ФКУ ОИК -29 -швейное оборудование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ФКУ ИК - 29 деревообрабатывающие станки</t>
  </si>
  <si>
    <t xml:space="preserve">ФКУ ИК - 27 деревообрабатывающие станки</t>
  </si>
  <si>
    <t xml:space="preserve">фку ик -  25 деревообрабатывающие станки</t>
  </si>
  <si>
    <t xml:space="preserve">ФКУ ИК - 3 деревообрабатывающие станки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АО "Кирскабель" 2020-оборудование, 2021-2022 -«Освоение производства кабелей с изоляцией из кремнийорганической резины» 12588 тыс. рублей, 
«Организация производства луженой проволоки» - 22792 тыс. рублей, 2023-2025 - оборудование ( проект монотерритории)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ОО КТК -2020-2022 - реконструкция котла №1 (проект монотерритории), 2023-2025 -оборудование</t>
  </si>
  <si>
    <t xml:space="preserve">ИК-27 - генератор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администрация Верхнекамского района - площадки ТКО</t>
  </si>
  <si>
    <t xml:space="preserve">МКУ "Благоустройство"-контейнерные площадки</t>
  </si>
  <si>
    <t xml:space="preserve">администрация Верхнекамского муниципального округа - контейнерные площадки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ФКУ ИК -27 - 2020-2024 тахографы</t>
  </si>
  <si>
    <t xml:space="preserve">ОП ООО ДНС Ритейл-торговое оборудование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ФКУ ИК -27 -оборудование</t>
  </si>
  <si>
    <t xml:space="preserve">РАЗДЕЛ J: Деятельность в области информации и связи</t>
  </si>
  <si>
    <t xml:space="preserve">ПАО Почта банк- компьютерное обеспечение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ФКУ исправительная колония №25 УФСИН России по Кировской области- покупка компьютеров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ФКУ ИК -27 УФСИН России по Кировской области - спец. автобус, оргтехника, служебные собаки</t>
  </si>
  <si>
    <t xml:space="preserve">ФКУ исправительная колония №20 УФСИН России по Кировской области - интегрированная система безопасности </t>
  </si>
  <si>
    <t xml:space="preserve">ФКУ отдел МВД России по Верхнекамскому району - оборудование объектов автоматизации(проект монотерритории)</t>
  </si>
  <si>
    <t xml:space="preserve">ФКУ исправительная колония №25 УФСИН России по Кировской области - интегрированная система безопасности</t>
  </si>
  <si>
    <t xml:space="preserve">ФКУ ИК-29 УФСИН России по Кировской области  интегрированная система безопасности, компьетерная и оргтехника</t>
  </si>
  <si>
    <t xml:space="preserve">ФКУ ИК-3 УФСИН России по Кировской области 2020 - система оповещения, собаки, 2021-2025- реконструкция здания общежития, забора, холодильные камеры, мотопомпы</t>
  </si>
  <si>
    <t xml:space="preserve">Администрация Верхнекамского района - автомобиль, мебель </t>
  </si>
  <si>
    <t xml:space="preserve">РАЗДЕЛ P: Образование</t>
  </si>
  <si>
    <t xml:space="preserve"> ДШИ г Кирс 2020 - музыкальное оборудование,2021- виртуальный зал, Спор. Школа "Север" - 2021 трибуны, транспортное средство, спорт.оборудование </t>
  </si>
  <si>
    <t xml:space="preserve">КОГОБУ СШ с УИОП города Кирс 2020 - ноутбуки, интеркативные комплексы (проект монотерритории)2022-2025- книжный фонд</t>
  </si>
  <si>
    <t xml:space="preserve">2020 - МКУ средняя школа п.Лойно - компьютеры</t>
  </si>
  <si>
    <t xml:space="preserve">КООГПОАУ ВТПТ-компьютеры(проект монотерритории), 2023 - оборудование для IT-клуба</t>
  </si>
  <si>
    <t xml:space="preserve">МКУ средняя школа п.Рудничный, п.Светлополянск, п.Лесной 2021 - оборудование по проекту "Точка роста", 2022 - оборудование для школ; МКУ Д/С Улыбка - 2020-2022 венранды, 2023-2025 - детское оборудование (МКУ ДС Улыбка, Радуга, Росинка)</t>
  </si>
  <si>
    <t xml:space="preserve">РАЗДЕЛ Q: Деятельность в области здравоохранения и социальных услуг</t>
  </si>
  <si>
    <t xml:space="preserve">КОГУП Верхнекамская ЦРБ - 2020- приобретение маммографа и узи аппарата (проект монотерритории),2021 - приобретение колонофиброскопа, стоительство ФАП п. Старцево, 2022 -строительство ФАП п.Гарь, приобретение автомобиля УАЗ и стерилизатора</t>
  </si>
  <si>
    <t xml:space="preserve">КСЦОН 2021 -автомобиль, мебель, водонагреватель, стиральная машина, 2022-2025 -мебель, бытовая техника</t>
  </si>
  <si>
    <t xml:space="preserve">РАЗДЕЛ R: Деятельность в области культуры, спорта, организации досуга и развлечений     </t>
  </si>
  <si>
    <t xml:space="preserve">МКУ РКО Досуг - 2021-закупка кресел в зрительный зал Рудничного КСЦ "Орбита"- ппми</t>
  </si>
  <si>
    <t xml:space="preserve">МКУ ВСЦ Акватория - оборудование (проект монотерритории), 2021 сплит система, тренажеры, 2022 - 2025 спорт.оборудование</t>
  </si>
  <si>
    <t xml:space="preserve">Север - площадка ГТО,оборудование (проект монотерриторий)</t>
  </si>
  <si>
    <t xml:space="preserve">МКУК "ВЦБС"- обновление библиотечного фонда, 2021-2022-создание модельных  муниципальных библиотек, 2023-2025 - обновление библиотечного фонда</t>
  </si>
  <si>
    <t xml:space="preserve">МКУК "Районный исторический музей"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анки для обработки доски,деревообрабатывающее оборудование</t>
  </si>
  <si>
    <t xml:space="preserve">шт</t>
  </si>
  <si>
    <t xml:space="preserve">лесовозы</t>
  </si>
  <si>
    <t xml:space="preserve">трактора для трелевки леса</t>
  </si>
  <si>
    <t xml:space="preserve">площадки ТКО</t>
  </si>
  <si>
    <t xml:space="preserve">пристрой цеха литья</t>
  </si>
  <si>
    <t xml:space="preserve">ед</t>
  </si>
  <si>
    <t xml:space="preserve">Харвестер (машина валочно-сучкорезная)</t>
  </si>
  <si>
    <t xml:space="preserve">ед.</t>
  </si>
  <si>
    <t xml:space="preserve">           непроизводственного назначения</t>
  </si>
  <si>
    <t xml:space="preserve">камеры видеонаблюдения</t>
  </si>
  <si>
    <t xml:space="preserve">орг техника, компьютерная техника</t>
  </si>
  <si>
    <t xml:space="preserve">модельные библиотеки</t>
  </si>
  <si>
    <t xml:space="preserve">интерактивные комплексы</t>
  </si>
  <si>
    <t xml:space="preserve">шт.</t>
  </si>
  <si>
    <t xml:space="preserve">фап</t>
  </si>
  <si>
    <t xml:space="preserve">автомобиль УАЗ</t>
  </si>
  <si>
    <t xml:space="preserve">ИЖС</t>
  </si>
  <si>
    <t xml:space="preserve">кв.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49268.33</v>
      </c>
      <c r="D5" s="21" t="n">
        <f aca="false">D8+D11</f>
        <v>311571.16</v>
      </c>
      <c r="E5" s="22" t="n">
        <f aca="false">E8+E11</f>
        <v>272411.08</v>
      </c>
      <c r="F5" s="20" t="n">
        <f aca="false">F8+F11</f>
        <v>198142.69</v>
      </c>
      <c r="G5" s="22" t="n">
        <f aca="false">G8+G11</f>
        <v>203056.08</v>
      </c>
      <c r="H5" s="23" t="n">
        <f aca="false">H8+H11</f>
        <v>185474.96</v>
      </c>
      <c r="I5" s="22" t="n">
        <f aca="false">I8+I11</f>
        <v>192429.83</v>
      </c>
      <c r="J5" s="20" t="n">
        <f aca="false">J8+J11</f>
        <v>192476.06</v>
      </c>
      <c r="K5" s="22" t="n">
        <f aca="false">K8+K11</f>
        <v>202355.72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54.49</v>
      </c>
      <c r="D6" s="26" t="n">
        <f aca="false">IF((ISERROR(D5/(C5*D$7/100))),0,(D5/(C5*D$7/100))*100)</f>
        <v>83.9198654799037</v>
      </c>
      <c r="E6" s="27" t="n">
        <f aca="false">IF((ISERROR(E5/(D5*E$7/100))),0,(E5/(D5*E$7/100))*100)</f>
        <v>76.4929282164722</v>
      </c>
      <c r="F6" s="28" t="n">
        <f aca="false">IF((ISERROR(F5/(E5*F$7/100))),0,(F5/(E5*F$7/100))*100)</f>
        <v>67.5363496726152</v>
      </c>
      <c r="G6" s="27" t="n">
        <f aca="false">IF((ISERROR(G5/(E5*G$7/100))),0,(G5/(E5*G$7/100))*100)</f>
        <v>69.4043911123762</v>
      </c>
      <c r="H6" s="28" t="n">
        <f aca="false">IF((ISERROR(H5/(F5*H$7/100))),0,(H5/(F5*H$7/100))*100)</f>
        <v>87.8112231643834</v>
      </c>
      <c r="I6" s="27" t="n">
        <f aca="false">IF((ISERROR(I5/(G5*I$7/100))),0,(I5/(G5*I$7/100))*100)</f>
        <v>89.1503666805308</v>
      </c>
      <c r="J6" s="28" t="n">
        <f aca="false">IF((ISERROR(J5/(H5*J$7/100))),0,(J5/(H5*J$7/100))*100)</f>
        <v>97.9006485184013</v>
      </c>
      <c r="K6" s="27" t="n">
        <f aca="false">IF((ISERROR(K5/(I5*K$7/100))),0,(K5/(I5*K$7/100))*100)</f>
        <v>99.4874046859623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18298.33</v>
      </c>
      <c r="D8" s="37" t="n">
        <f aca="false">D9+D10</f>
        <v>145710.16</v>
      </c>
      <c r="E8" s="38" t="n">
        <f aca="false">E9+E10</f>
        <v>106453.08</v>
      </c>
      <c r="F8" s="36" t="n">
        <f aca="false">F9+F10</f>
        <v>52920.69</v>
      </c>
      <c r="G8" s="38" t="n">
        <f aca="false">G9+G10</f>
        <v>54914.08</v>
      </c>
      <c r="H8" s="36" t="n">
        <f aca="false">H9+H10</f>
        <v>58357.96</v>
      </c>
      <c r="I8" s="38" t="n">
        <f aca="false">I9+I10</f>
        <v>62131.83</v>
      </c>
      <c r="J8" s="36" t="n">
        <f aca="false">J9+J10</f>
        <v>63907.06</v>
      </c>
      <c r="K8" s="38" t="n">
        <f aca="false">K9+K10</f>
        <v>69456.72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50335.43</v>
      </c>
      <c r="D9" s="42" t="n">
        <v>27569.16</v>
      </c>
      <c r="E9" s="43" t="n">
        <v>39693.08</v>
      </c>
      <c r="F9" s="41" t="n">
        <v>42660.69</v>
      </c>
      <c r="G9" s="43" t="n">
        <v>44141.08</v>
      </c>
      <c r="H9" s="41" t="n">
        <v>46857.96</v>
      </c>
      <c r="I9" s="43" t="n">
        <v>49731.83</v>
      </c>
      <c r="J9" s="41" t="n">
        <v>51007.06</v>
      </c>
      <c r="K9" s="43" t="n">
        <v>55506.72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67962.9</v>
      </c>
      <c r="D10" s="47" t="n">
        <v>118141</v>
      </c>
      <c r="E10" s="48" t="n">
        <v>66760</v>
      </c>
      <c r="F10" s="46" t="n">
        <v>10260</v>
      </c>
      <c r="G10" s="48" t="n">
        <v>10773</v>
      </c>
      <c r="H10" s="46" t="n">
        <v>11500</v>
      </c>
      <c r="I10" s="48" t="n">
        <v>12400</v>
      </c>
      <c r="J10" s="46" t="n">
        <v>12900</v>
      </c>
      <c r="K10" s="48" t="n">
        <v>1395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230970</v>
      </c>
      <c r="D11" s="21" t="n">
        <f aca="false">D14+D27+D34+D168+D176+D183+D188+D193+D199+D204+D210+D215+D222+D227+D232+D245+D253+D261+D271</f>
        <v>165861</v>
      </c>
      <c r="E11" s="22" t="n">
        <f aca="false">E14+E27+E34+E168+E176+E183+E188+E193+E199+E204+E210+E215+E222+E227+E232+E245+E253+E261+E271</f>
        <v>165958</v>
      </c>
      <c r="F11" s="20" t="n">
        <f aca="false">F14+F27+F34+F168+F176+F183+F188+F193+F199+F204+F210+F215+F222+F227+F232+F245+F253+F261+F271</f>
        <v>145222</v>
      </c>
      <c r="G11" s="22" t="n">
        <f aca="false">G14+G27+G34+G168+G176+G183+G188+G193+G199+G204+G210+G215+G222+G227+G232+G245+G253+G261+G271</f>
        <v>148142</v>
      </c>
      <c r="H11" s="20" t="n">
        <f aca="false">H14+H27+H34+H168+H176+H183+H188+H193+H199+H204+H210+H215+H222+H227+H232+H245+H253+H261+H271</f>
        <v>127117</v>
      </c>
      <c r="I11" s="22" t="n">
        <f aca="false">I14+I27+I34+I168+I176+I183+I188+I193+I199+I204+I210+I215+I222+I227+I232+I245+I253+I261+I271</f>
        <v>130298</v>
      </c>
      <c r="J11" s="20" t="n">
        <f aca="false">J14+J27+J34+J168+J176+J183+J188+J193+J199+J204+J210+J215+J222+J227+J232+J245+J253+J261+J271</f>
        <v>128569</v>
      </c>
      <c r="K11" s="22" t="n">
        <f aca="false">K14+K27+K34+K168+K176+K183+K188+K193+K199+K204+K210+K215+K222+K227+K232+K245+K253+K261+K271</f>
        <v>132899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49.58</v>
      </c>
      <c r="D12" s="26" t="n">
        <f aca="false">IF((ISERROR(D11/(C11*D$7/100))),0,(D11/(C11*D$7/100))*100)</f>
        <v>67.5546799214129</v>
      </c>
      <c r="E12" s="27" t="n">
        <f aca="false">IF((ISERROR(E11/(D11*E$7/100))),0,(E11/(D11*E$7/100))*100)</f>
        <v>87.5402298384933</v>
      </c>
      <c r="F12" s="28" t="n">
        <f aca="false">IF((ISERROR(F11/(E11*F$7/100))),0,(F11/(E11*F$7/100))*100)</f>
        <v>81.2490923104204</v>
      </c>
      <c r="G12" s="27" t="n">
        <f aca="false">IF((ISERROR(G11/(E11*G$7/100))),0,(G11/(E11*G$7/100))*100)</f>
        <v>83.1142958406631</v>
      </c>
      <c r="H12" s="28" t="n">
        <f aca="false">IF((ISERROR(H11/(F11*H$7/100))),0,(H11/(F11*H$7/100))*100)</f>
        <v>82.1133965225215</v>
      </c>
      <c r="I12" s="27" t="n">
        <f aca="false">IF((ISERROR(I11/(G11*I$7/100))),0,(I11/(G11*I$7/100))*100)</f>
        <v>82.7420509164677</v>
      </c>
      <c r="J12" s="28" t="n">
        <f aca="false">IF((ISERROR(J11/(H11*J$7/100))),0,(J11/(H11*J$7/100))*100)</f>
        <v>95.4172214841149</v>
      </c>
      <c r="K12" s="27" t="n">
        <f aca="false">IF((ISERROR(K11/(I11*K$7/100))),0,(K11/(I11*K$7/100))*100)</f>
        <v>96.4959255831763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 t="n">
        <v>1344</v>
      </c>
      <c r="E14" s="63" t="n">
        <v>0</v>
      </c>
      <c r="F14" s="64" t="n">
        <v>0</v>
      </c>
      <c r="G14" s="63" t="n">
        <v>0</v>
      </c>
      <c r="H14" s="64" t="n">
        <v>0</v>
      </c>
      <c r="I14" s="63" t="n">
        <v>0</v>
      </c>
      <c r="J14" s="64" t="n">
        <v>0</v>
      </c>
      <c r="K14" s="63" t="n">
        <v>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0</v>
      </c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1344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0</v>
      </c>
      <c r="D17" s="73" t="n">
        <v>1344</v>
      </c>
      <c r="E17" s="74" t="n">
        <v>0</v>
      </c>
      <c r="F17" s="66" t="n">
        <v>0</v>
      </c>
      <c r="G17" s="74" t="n">
        <v>0</v>
      </c>
      <c r="H17" s="66" t="n">
        <v>0</v>
      </c>
      <c r="I17" s="74" t="n">
        <v>0</v>
      </c>
      <c r="J17" s="66" t="n">
        <v>0</v>
      </c>
      <c r="K17" s="74" t="n">
        <v>0</v>
      </c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4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5</v>
      </c>
      <c r="B28" s="65" t="s">
        <v>21</v>
      </c>
      <c r="C28" s="66" t="n">
        <v>0</v>
      </c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6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7</v>
      </c>
      <c r="B34" s="81" t="s">
        <v>15</v>
      </c>
      <c r="C34" s="82" t="n">
        <f aca="false">C37+C44+C51+C56+C61+C66+C79+C84+C89+C94+C102+C107+C112+C120+C128+C133+C138+C143+C148+C153+C158+C163</f>
        <v>142996</v>
      </c>
      <c r="D34" s="83" t="n">
        <f aca="false">D37+D44+D51+D56+D61+D66+D79+D84+D89+D94+D102+D107+D112+D120+D128+D133+D138+D143+D148+D153+D158+D163</f>
        <v>88803</v>
      </c>
      <c r="E34" s="84" t="n">
        <f aca="false">E37+E44+E51+E56+E61+E66+E79+E84+E89+E94+E102+E107+E112+E120+E128+E133+E138+E143+E148+E153+E158+E163</f>
        <v>106140</v>
      </c>
      <c r="F34" s="82" t="n">
        <f aca="false">F37+F44+F51+F56+F61+F66+F79+F84+F89+F94+F102+F107+F112+F120+F128+F133+F138+F143+F148+F153+F158+F163</f>
        <v>105947</v>
      </c>
      <c r="G34" s="84" t="n">
        <f aca="false">G37+G44+G51+G56+G61+G66+G79+G84+G89+G94+G102+G107+G112+G120+G128+G133+G138+G143+G148+G153+G158+G163</f>
        <v>108257</v>
      </c>
      <c r="H34" s="82" t="n">
        <f aca="false">H37+H44+H51+H56+H61+H66+H79+H84+H89+H94+H102+H107+H112+H120+H128+H133+H138+H143+H148+H153+H158+H163</f>
        <v>107332</v>
      </c>
      <c r="I34" s="84" t="n">
        <f aca="false">I37+I44+I51+I56+I61+I66+I79+I84+I89+I94+I102+I107+I112+I120+I128+I133+I138+I143+I148+I153+I158+I163</f>
        <v>109773</v>
      </c>
      <c r="J34" s="82" t="n">
        <f aca="false">J37+J44+J51+J56+J61+J66+J79+J84+J89+J94+J102+J107+J112+J120+J128+J133+J138+J143+J148+J153+J158+J163</f>
        <v>109810</v>
      </c>
      <c r="K34" s="84" t="n">
        <f aca="false">K37+K44+K51+K56+K61+K66+K79+K84+K89+K94+K102+K107+K112+K120+K128+K133+K138+K143+K148+K153+K158+K163</f>
        <v>112522</v>
      </c>
      <c r="L34" s="16"/>
    </row>
    <row r="35" customFormat="false" ht="19.5" hidden="false" customHeight="true" outlineLevel="0" collapsed="false">
      <c r="A35" s="80" t="s">
        <v>25</v>
      </c>
      <c r="B35" s="85" t="s">
        <v>21</v>
      </c>
      <c r="C35" s="86" t="n">
        <v>47.2</v>
      </c>
      <c r="D35" s="87" t="n">
        <f aca="false">IF((ISERROR(D34/(C34*D$7/100))),0,(D34/(C34*D$7/100))*100)</f>
        <v>58.4212014219451</v>
      </c>
      <c r="E35" s="88" t="n">
        <f aca="false">IF((ISERROR(E34/(D34*E$7/100))),0,(E34/(D34*E$7/100))*100)</f>
        <v>104.569544259148</v>
      </c>
      <c r="F35" s="89" t="n">
        <f aca="false">IF((ISERROR(F34/(E34*F$7/100))),0,(F34/(E34*F$7/100))*100)</f>
        <v>92.6816756621613</v>
      </c>
      <c r="G35" s="88" t="n">
        <f aca="false">IF((ISERROR(G34/(E34*G$7/100))),0,(G34/(E34*G$7/100))*100)</f>
        <v>94.9669790680872</v>
      </c>
      <c r="H35" s="89" t="n">
        <f aca="false">IF((ISERROR(H34/(F34*H$7/100))),0,(H34/(F34*H$7/100))*100)</f>
        <v>95.0349506588049</v>
      </c>
      <c r="I35" s="88" t="n">
        <f aca="false">IF((ISERROR(I34/(G34*I$7/100))),0,(I34/(G34*I$7/100))*100)</f>
        <v>95.3907538462596</v>
      </c>
      <c r="J35" s="89" t="n">
        <f aca="false">IF((ISERROR(J34/(H34*J$7/100))),0,(J34/(H34*J$7/100))*100)</f>
        <v>96.5176644641314</v>
      </c>
      <c r="K35" s="88" t="n">
        <f aca="false">IF((ISERROR(K34/(I34*K$7/100))),0,(K34/(I34*K$7/100))*100)</f>
        <v>96.9765929882602</v>
      </c>
      <c r="L35" s="16"/>
    </row>
    <row r="36" customFormat="false" ht="11.25" hidden="false" customHeight="true" outlineLevel="0" collapsed="false">
      <c r="A36" s="90" t="s">
        <v>26</v>
      </c>
      <c r="B36" s="7" t="s">
        <v>15</v>
      </c>
      <c r="C36" s="57" t="n">
        <f aca="false">C39+C46+C53+C58+C63+C68+C81+C86+C91+C96+C104+C109+C114+C122+C130+C135+C140+C145+C150+C155+C160+C165</f>
        <v>142996</v>
      </c>
      <c r="D36" s="91" t="n">
        <f aca="false">D39+D46+D53+D58+D63+D68+D81+D86+D91+D96+D104+D109+D114+D122+D130+D135+D140+D145+D150+D155+D160+D165</f>
        <v>88803</v>
      </c>
      <c r="E36" s="58" t="n">
        <f aca="false">E39+E46+E53+E58+E63+E68+E81+E86+E91+E96+E104+E109+E114+E122+E130+E135+E140+E145+E150+E155+E160+E165</f>
        <v>106140</v>
      </c>
      <c r="F36" s="57" t="n">
        <f aca="false">F39+F46+F53+F58+F63+F68+F81+F86+F91+F96+F104+F109+F114+F122+F130+F135+F140+F145+F150+F155+F160+F165</f>
        <v>105947</v>
      </c>
      <c r="G36" s="58" t="n">
        <f aca="false">G39+G46+G53+G58+G63+G68+G81+G86+G91+G96+G104+G109+G114+G122+G130+G135+G140+G145+G150+G155+G160+G165</f>
        <v>108257</v>
      </c>
      <c r="H36" s="57" t="n">
        <f aca="false">H39+H46+H53+H58+H63+H68+H81+H86+H91+H96+H104+H109+H114+H122+H130+H135+H140+H145+H150+H155+H160+H165</f>
        <v>107332</v>
      </c>
      <c r="I36" s="58" t="n">
        <f aca="false">I39+I46+I53+I58+I63+I68+I81+I86+I91+I96+I104+I109+I114+I122+I130+I135+I140+I145+I150+I155+I160+I165</f>
        <v>110773</v>
      </c>
      <c r="J36" s="57" t="n">
        <f aca="false">J39+J46+J53+J58+J63+J68+J81+J86+J91+J96+J104+J109+J114+J122+J130+J135+J140+J145+J150+J155+J160+J165</f>
        <v>109810</v>
      </c>
      <c r="K36" s="58" t="n">
        <f aca="false">K39+K46+K53+K58+K63+K68+K81+K86+K91+K96+K104+K109+K114+K122+K130+K135+K140+K145+K150+K155+K160+K165</f>
        <v>112522</v>
      </c>
      <c r="L36" s="16"/>
    </row>
    <row r="37" customFormat="false" ht="14.25" hidden="false" customHeight="true" outlineLevel="0" collapsed="false">
      <c r="A37" s="59" t="s">
        <v>28</v>
      </c>
      <c r="B37" s="81" t="s">
        <v>15</v>
      </c>
      <c r="C37" s="64" t="n">
        <v>0</v>
      </c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5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6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9</v>
      </c>
      <c r="B44" s="81" t="s">
        <v>15</v>
      </c>
      <c r="C44" s="64" t="n">
        <v>0</v>
      </c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5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6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0</v>
      </c>
      <c r="B51" s="60" t="s">
        <v>15</v>
      </c>
      <c r="C51" s="64" t="n">
        <v>0</v>
      </c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5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6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1</v>
      </c>
      <c r="B56" s="60" t="s">
        <v>15</v>
      </c>
      <c r="C56" s="64" t="n">
        <v>329</v>
      </c>
      <c r="D56" s="92" t="n">
        <v>1770</v>
      </c>
      <c r="E56" s="63" t="n">
        <v>220</v>
      </c>
      <c r="F56" s="64" t="n">
        <v>200</v>
      </c>
      <c r="G56" s="63" t="n">
        <v>210</v>
      </c>
      <c r="H56" s="64" t="n">
        <v>220</v>
      </c>
      <c r="I56" s="63" t="n">
        <v>235</v>
      </c>
      <c r="J56" s="64" t="n">
        <v>250</v>
      </c>
      <c r="K56" s="63" t="n">
        <v>270</v>
      </c>
      <c r="L56" s="16"/>
    </row>
    <row r="57" customFormat="false" ht="19.5" hidden="false" customHeight="true" outlineLevel="0" collapsed="false">
      <c r="A57" s="59" t="s">
        <v>25</v>
      </c>
      <c r="B57" s="65" t="s">
        <v>21</v>
      </c>
      <c r="C57" s="66" t="n">
        <v>83.25</v>
      </c>
      <c r="D57" s="67" t="n">
        <f aca="false">IF((ISERROR(D56/(C56*D$7/100))),0,(D56/(C56*D$7/100))*100)</f>
        <v>506.109050773889</v>
      </c>
      <c r="E57" s="68" t="n">
        <f aca="false">IF((ISERROR(E56/(D56*E$7/100))),0,(E56/(D56*E$7/100))*100)</f>
        <v>10.8743469213241</v>
      </c>
      <c r="F57" s="69" t="n">
        <f aca="false">IF((ISERROR(F56/(E56*F$7/100))),0,(F56/(E56*F$7/100))*100)</f>
        <v>84.4095551616443</v>
      </c>
      <c r="G57" s="68" t="n">
        <f aca="false">IF((ISERROR(G56/(E56*G$7/100))),0,(G56/(E56*G$7/100))*100)</f>
        <v>88.8776028440833</v>
      </c>
      <c r="H57" s="69" t="n">
        <f aca="false">IF((ISERROR(H56/(F56*H$7/100))),0,(H56/(F56*H$7/100))*100)</f>
        <v>103.189493433396</v>
      </c>
      <c r="I57" s="68" t="n">
        <f aca="false">IF((ISERROR(I56/(G56*I$7/100))),0,(I56/(G56*I$7/100))*100)</f>
        <v>105.272588809748</v>
      </c>
      <c r="J57" s="69" t="n">
        <f aca="false">IF((ISERROR(J56/(H56*J$7/100))),0,(J56/(H56*J$7/100))*100)</f>
        <v>107.204116638079</v>
      </c>
      <c r="K57" s="68" t="n">
        <f aca="false">IF((ISERROR(K56/(I56*K$7/100))),0,(K56/(I56*K$7/100))*100)</f>
        <v>108.697840133658</v>
      </c>
      <c r="L57" s="16"/>
    </row>
    <row r="58" customFormat="false" ht="11.25" hidden="false" customHeight="true" outlineLevel="0" collapsed="false">
      <c r="A58" s="70" t="s">
        <v>26</v>
      </c>
      <c r="B58" s="65" t="s">
        <v>15</v>
      </c>
      <c r="C58" s="69" t="n">
        <f aca="false">SUM(C59:C60)</f>
        <v>329</v>
      </c>
      <c r="D58" s="67" t="n">
        <f aca="false">SUM(D59:D60)</f>
        <v>1770</v>
      </c>
      <c r="E58" s="68" t="n">
        <f aca="false">SUM(E59:E60)</f>
        <v>220</v>
      </c>
      <c r="F58" s="69" t="n">
        <f aca="false">SUM(F59:F60)</f>
        <v>200</v>
      </c>
      <c r="G58" s="68" t="n">
        <f aca="false">SUM(G59:G60)</f>
        <v>210</v>
      </c>
      <c r="H58" s="69" t="n">
        <f aca="false">SUM(H59:H60)</f>
        <v>220</v>
      </c>
      <c r="I58" s="68" t="n">
        <f aca="false">SUM(I59:I60)</f>
        <v>235</v>
      </c>
      <c r="J58" s="69" t="n">
        <f aca="false">SUM(J59:J60)</f>
        <v>250</v>
      </c>
      <c r="K58" s="68" t="n">
        <f aca="false">SUM(K59:K60)</f>
        <v>270</v>
      </c>
      <c r="L58" s="16"/>
    </row>
    <row r="59" customFormat="false" ht="11.25" hidden="false" customHeight="true" outlineLevel="0" collapsed="false">
      <c r="A59" s="71" t="s">
        <v>32</v>
      </c>
      <c r="B59" s="72" t="s">
        <v>15</v>
      </c>
      <c r="C59" s="66" t="n">
        <v>329</v>
      </c>
      <c r="D59" s="73"/>
      <c r="E59" s="74" t="n">
        <v>220</v>
      </c>
      <c r="F59" s="66" t="n">
        <v>200</v>
      </c>
      <c r="G59" s="74" t="n">
        <v>210</v>
      </c>
      <c r="H59" s="66" t="n">
        <v>220</v>
      </c>
      <c r="I59" s="74" t="n">
        <v>235</v>
      </c>
      <c r="J59" s="66" t="n">
        <v>250</v>
      </c>
      <c r="K59" s="74" t="n">
        <v>270</v>
      </c>
      <c r="L59" s="16"/>
    </row>
    <row r="60" customFormat="false" ht="11.25" hidden="false" customHeight="true" outlineLevel="0" collapsed="false">
      <c r="A60" s="75" t="s">
        <v>33</v>
      </c>
      <c r="B60" s="76" t="s">
        <v>15</v>
      </c>
      <c r="C60" s="77"/>
      <c r="D60" s="78" t="n">
        <v>1770</v>
      </c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4</v>
      </c>
      <c r="B61" s="60" t="s">
        <v>15</v>
      </c>
      <c r="C61" s="64" t="n">
        <v>0</v>
      </c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5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6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5</v>
      </c>
      <c r="B66" s="60" t="s">
        <v>15</v>
      </c>
      <c r="C66" s="64" t="n">
        <v>21190</v>
      </c>
      <c r="D66" s="92" t="n">
        <v>4282</v>
      </c>
      <c r="E66" s="63" t="n">
        <v>11666</v>
      </c>
      <c r="F66" s="64" t="n">
        <v>10747</v>
      </c>
      <c r="G66" s="63" t="n">
        <v>11047</v>
      </c>
      <c r="H66" s="64" t="n">
        <v>11112</v>
      </c>
      <c r="I66" s="63" t="n">
        <v>11538</v>
      </c>
      <c r="J66" s="64" t="n">
        <v>11560</v>
      </c>
      <c r="K66" s="63" t="n">
        <v>12252</v>
      </c>
      <c r="L66" s="16"/>
    </row>
    <row r="67" customFormat="false" ht="19.5" hidden="false" customHeight="true" outlineLevel="0" collapsed="false">
      <c r="A67" s="59" t="s">
        <v>25</v>
      </c>
      <c r="B67" s="65" t="s">
        <v>21</v>
      </c>
      <c r="C67" s="66" t="n">
        <v>247.55</v>
      </c>
      <c r="D67" s="67" t="n">
        <f aca="false">IF((ISERROR(D66/(C66*D$7/100))),0,(D66/(C66*D$7/100))*100)</f>
        <v>19.0100142197748</v>
      </c>
      <c r="E67" s="68" t="n">
        <f aca="false">IF((ISERROR(E66/(D66*E$7/100))),0,(E66/(D66*E$7/100))*100)</f>
        <v>238.35764107254</v>
      </c>
      <c r="F67" s="69" t="n">
        <f aca="false">IF((ISERROR(F66/(E66*F$7/100))),0,(F66/(E66*F$7/100))*100)</f>
        <v>85.5361253432548</v>
      </c>
      <c r="G67" s="68" t="n">
        <f aca="false">IF((ISERROR(G66/(E66*G$7/100))),0,(G66/(E66*G$7/100))*100)</f>
        <v>88.1694436808999</v>
      </c>
      <c r="H67" s="69" t="n">
        <f aca="false">IF((ISERROR(H66/(F66*H$7/100))),0,(H66/(F66*H$7/100))*100)</f>
        <v>96.9946497569635</v>
      </c>
      <c r="I67" s="68" t="n">
        <f aca="false">IF((ISERROR(I66/(G66*I$7/100))),0,(I66/(G66*I$7/100))*100)</f>
        <v>98.2546054610928</v>
      </c>
      <c r="J67" s="69" t="n">
        <f aca="false">IF((ISERROR(J66/(H66*J$7/100))),0,(J66/(H66*J$7/100))*100)</f>
        <v>98.1430919488705</v>
      </c>
      <c r="K67" s="68" t="n">
        <f aca="false">IF((ISERROR(K66/(I66*K$7/100))),0,(K66/(I66*K$7/100))*100)</f>
        <v>100.461918192906</v>
      </c>
      <c r="L67" s="16"/>
    </row>
    <row r="68" customFormat="false" ht="11.25" hidden="false" customHeight="true" outlineLevel="0" collapsed="false">
      <c r="A68" s="70" t="s">
        <v>26</v>
      </c>
      <c r="B68" s="65" t="s">
        <v>15</v>
      </c>
      <c r="C68" s="69" t="n">
        <f aca="false">SUM(C69:C78)</f>
        <v>21190</v>
      </c>
      <c r="D68" s="67" t="n">
        <f aca="false">SUM(D69:D78)</f>
        <v>4282</v>
      </c>
      <c r="E68" s="68" t="n">
        <f aca="false">SUM(E69:E78)</f>
        <v>11666</v>
      </c>
      <c r="F68" s="69" t="n">
        <f aca="false">SUM(F69:F78)</f>
        <v>10747</v>
      </c>
      <c r="G68" s="68" t="n">
        <f aca="false">SUM(G69:G78)</f>
        <v>11047</v>
      </c>
      <c r="H68" s="69" t="n">
        <f aca="false">SUM(H69:H78)</f>
        <v>11112</v>
      </c>
      <c r="I68" s="68" t="n">
        <f aca="false">SUM(I69:I78)</f>
        <v>11538</v>
      </c>
      <c r="J68" s="69" t="n">
        <f aca="false">SUM(J69:J78)</f>
        <v>11560</v>
      </c>
      <c r="K68" s="68" t="n">
        <f aca="false">SUM(K69:K78)</f>
        <v>12252</v>
      </c>
      <c r="L68" s="16"/>
    </row>
    <row r="69" customFormat="false" ht="11.25" hidden="false" customHeight="true" outlineLevel="0" collapsed="false">
      <c r="A69" s="71" t="s">
        <v>36</v>
      </c>
      <c r="B69" s="72" t="s">
        <v>15</v>
      </c>
      <c r="C69" s="66" t="n">
        <v>545</v>
      </c>
      <c r="D69" s="73" t="n">
        <v>545</v>
      </c>
      <c r="E69" s="74" t="n">
        <v>5000</v>
      </c>
      <c r="F69" s="66" t="n">
        <v>5115</v>
      </c>
      <c r="G69" s="74" t="n">
        <v>5250</v>
      </c>
      <c r="H69" s="66" t="n">
        <v>5258</v>
      </c>
      <c r="I69" s="74" t="n">
        <v>5460</v>
      </c>
      <c r="J69" s="66" t="n">
        <v>5426</v>
      </c>
      <c r="K69" s="74" t="n">
        <v>5733</v>
      </c>
      <c r="L69" s="16"/>
    </row>
    <row r="70" customFormat="false" ht="11.25" hidden="false" customHeight="true" outlineLevel="0" collapsed="false">
      <c r="A70" s="71" t="s">
        <v>37</v>
      </c>
      <c r="B70" s="72" t="s">
        <v>15</v>
      </c>
      <c r="C70" s="66" t="n">
        <v>19373</v>
      </c>
      <c r="D70" s="73" t="n">
        <v>3737</v>
      </c>
      <c r="E70" s="74" t="n">
        <v>5424</v>
      </c>
      <c r="F70" s="66" t="n">
        <v>4266</v>
      </c>
      <c r="G70" s="74" t="n">
        <v>4394</v>
      </c>
      <c r="H70" s="66" t="n">
        <v>4351</v>
      </c>
      <c r="I70" s="74" t="n">
        <v>4548</v>
      </c>
      <c r="J70" s="66" t="n">
        <v>4481</v>
      </c>
      <c r="K70" s="74" t="n">
        <v>4775</v>
      </c>
      <c r="L70" s="16"/>
    </row>
    <row r="71" customFormat="false" ht="11.25" hidden="false" customHeight="true" outlineLevel="0" collapsed="false">
      <c r="A71" s="71" t="s">
        <v>38</v>
      </c>
      <c r="B71" s="72" t="s">
        <v>15</v>
      </c>
      <c r="C71" s="66" t="n">
        <v>1272</v>
      </c>
      <c r="D71" s="73" t="n">
        <v>0</v>
      </c>
      <c r="E71" s="74" t="n">
        <v>0</v>
      </c>
      <c r="F71" s="66" t="n">
        <v>0</v>
      </c>
      <c r="G71" s="74" t="n">
        <v>0</v>
      </c>
      <c r="H71" s="66" t="n">
        <v>0</v>
      </c>
      <c r="I71" s="74" t="n">
        <v>0</v>
      </c>
      <c r="J71" s="66" t="n">
        <v>0</v>
      </c>
      <c r="K71" s="74" t="n">
        <v>0</v>
      </c>
      <c r="L71" s="16"/>
    </row>
    <row r="72" customFormat="false" ht="11.25" hidden="false" customHeight="true" outlineLevel="0" collapsed="false">
      <c r="A72" s="71" t="s">
        <v>39</v>
      </c>
      <c r="B72" s="72" t="s">
        <v>15</v>
      </c>
      <c r="C72" s="66" t="n">
        <v>0</v>
      </c>
      <c r="D72" s="73" t="n">
        <v>0</v>
      </c>
      <c r="E72" s="74" t="n">
        <v>1242</v>
      </c>
      <c r="F72" s="66" t="n">
        <v>1366</v>
      </c>
      <c r="G72" s="74" t="n">
        <v>1403</v>
      </c>
      <c r="H72" s="66" t="n">
        <v>1503</v>
      </c>
      <c r="I72" s="74" t="n">
        <v>1530</v>
      </c>
      <c r="J72" s="66" t="n">
        <v>1653</v>
      </c>
      <c r="K72" s="74" t="n">
        <v>1744</v>
      </c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0</v>
      </c>
      <c r="B79" s="60" t="s">
        <v>15</v>
      </c>
      <c r="C79" s="64" t="n">
        <v>0</v>
      </c>
      <c r="D79" s="92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16"/>
    </row>
    <row r="80" customFormat="false" ht="19.5" hidden="false" customHeight="true" outlineLevel="0" collapsed="false">
      <c r="A80" s="59" t="s">
        <v>25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6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1</v>
      </c>
      <c r="B84" s="60" t="s">
        <v>15</v>
      </c>
      <c r="C84" s="64" t="n">
        <v>0</v>
      </c>
      <c r="D84" s="92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16"/>
    </row>
    <row r="85" customFormat="false" ht="19.5" hidden="false" customHeight="true" outlineLevel="0" collapsed="false">
      <c r="A85" s="59" t="s">
        <v>25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6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2</v>
      </c>
      <c r="B89" s="60" t="s">
        <v>15</v>
      </c>
      <c r="C89" s="64" t="n">
        <v>0</v>
      </c>
      <c r="D89" s="92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16"/>
    </row>
    <row r="90" customFormat="false" ht="19.5" hidden="false" customHeight="true" outlineLevel="0" collapsed="false">
      <c r="A90" s="59" t="s">
        <v>25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6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3</v>
      </c>
      <c r="B94" s="60" t="s">
        <v>15</v>
      </c>
      <c r="C94" s="64" t="n">
        <v>0</v>
      </c>
      <c r="D94" s="92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16"/>
    </row>
    <row r="95" customFormat="false" ht="19.5" hidden="false" customHeight="true" outlineLevel="0" collapsed="false">
      <c r="A95" s="59" t="s">
        <v>25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6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4</v>
      </c>
      <c r="B102" s="60" t="s">
        <v>15</v>
      </c>
      <c r="C102" s="64" t="n">
        <v>0</v>
      </c>
      <c r="D102" s="92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16"/>
    </row>
    <row r="103" customFormat="false" ht="19.5" hidden="false" customHeight="true" outlineLevel="0" collapsed="false">
      <c r="A103" s="59" t="s">
        <v>25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6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5</v>
      </c>
      <c r="B107" s="60" t="s">
        <v>15</v>
      </c>
      <c r="C107" s="64" t="n">
        <v>0</v>
      </c>
      <c r="D107" s="92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16"/>
    </row>
    <row r="108" customFormat="false" ht="19.5" hidden="false" customHeight="true" outlineLevel="0" collapsed="false">
      <c r="A108" s="59" t="s">
        <v>25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6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6</v>
      </c>
      <c r="B112" s="60" t="s">
        <v>15</v>
      </c>
      <c r="C112" s="64" t="n">
        <v>0</v>
      </c>
      <c r="D112" s="92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16"/>
    </row>
    <row r="113" customFormat="false" ht="19.5" hidden="false" customHeight="true" outlineLevel="0" collapsed="false">
      <c r="A113" s="59" t="s">
        <v>25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6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7</v>
      </c>
      <c r="B120" s="60" t="s">
        <v>15</v>
      </c>
      <c r="C120" s="64" t="n">
        <v>0</v>
      </c>
      <c r="D120" s="92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16"/>
    </row>
    <row r="121" customFormat="false" ht="19.5" hidden="false" customHeight="true" outlineLevel="0" collapsed="false">
      <c r="A121" s="59" t="s">
        <v>25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6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8</v>
      </c>
      <c r="B128" s="60" t="s">
        <v>15</v>
      </c>
      <c r="C128" s="64" t="n">
        <v>0</v>
      </c>
      <c r="D128" s="92" t="n">
        <v>0</v>
      </c>
      <c r="E128" s="63" t="n">
        <v>0</v>
      </c>
      <c r="F128" s="64" t="n">
        <v>0</v>
      </c>
      <c r="G128" s="63" t="n">
        <v>0</v>
      </c>
      <c r="H128" s="64" t="n">
        <v>0</v>
      </c>
      <c r="I128" s="63" t="n">
        <v>0</v>
      </c>
      <c r="J128" s="64" t="n">
        <v>0</v>
      </c>
      <c r="K128" s="63" t="n">
        <v>0</v>
      </c>
      <c r="L128" s="16"/>
    </row>
    <row r="129" customFormat="false" ht="19.5" hidden="false" customHeight="true" outlineLevel="0" collapsed="false">
      <c r="A129" s="59" t="s">
        <v>25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6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9</v>
      </c>
      <c r="B133" s="60" t="s">
        <v>15</v>
      </c>
      <c r="C133" s="64" t="n">
        <v>121477</v>
      </c>
      <c r="D133" s="92" t="n">
        <v>82751</v>
      </c>
      <c r="E133" s="63" t="n">
        <v>94254</v>
      </c>
      <c r="F133" s="64" t="n">
        <v>95000</v>
      </c>
      <c r="G133" s="63" t="n">
        <v>97000</v>
      </c>
      <c r="H133" s="64" t="n">
        <v>96000</v>
      </c>
      <c r="I133" s="63" t="n">
        <v>98000</v>
      </c>
      <c r="J133" s="64" t="n">
        <v>98000</v>
      </c>
      <c r="K133" s="63" t="n">
        <v>100000</v>
      </c>
      <c r="L133" s="16"/>
    </row>
    <row r="134" customFormat="false" ht="19.5" hidden="false" customHeight="true" outlineLevel="0" collapsed="false">
      <c r="A134" s="59" t="s">
        <v>25</v>
      </c>
      <c r="B134" s="65" t="s">
        <v>21</v>
      </c>
      <c r="C134" s="66" t="n">
        <v>41.32</v>
      </c>
      <c r="D134" s="67" t="n">
        <f aca="false">IF((ISERROR(D133/(C133*D$7/100))),0,(D133/(C133*D$7/100))*100)</f>
        <v>64.0834564527509</v>
      </c>
      <c r="E134" s="68" t="n">
        <f aca="false">IF((ISERROR(E133/(D133*E$7/100))),0,(E133/(D133*E$7/100))*100)</f>
        <v>99.6506897284841</v>
      </c>
      <c r="F134" s="69" t="n">
        <f aca="false">IF((ISERROR(F133/(E133*F$7/100))),0,(F133/(E133*F$7/100))*100)</f>
        <v>93.5854023637387</v>
      </c>
      <c r="G134" s="68" t="n">
        <f aca="false">IF((ISERROR(G133/(E133*G$7/100))),0,(G133/(E133*G$7/100))*100)</f>
        <v>95.8225365043362</v>
      </c>
      <c r="H134" s="69" t="n">
        <f aca="false">IF((ISERROR(H133/(F133*H$7/100))),0,(H133/(F133*H$7/100))*100)</f>
        <v>94.7960896613015</v>
      </c>
      <c r="I134" s="68" t="n">
        <f aca="false">IF((ISERROR(I133/(G133*I$7/100))),0,(I133/(G133*I$7/100))*100)</f>
        <v>95.0432058655236</v>
      </c>
      <c r="J134" s="69" t="n">
        <f aca="false">IF((ISERROR(J133/(H133*J$7/100))),0,(J133/(H133*J$7/100))*100)</f>
        <v>96.3050314465409</v>
      </c>
      <c r="K134" s="68" t="n">
        <f aca="false">IF((ISERROR(K133/(I133*K$7/100))),0,(K133/(I133*K$7/100))*100)</f>
        <v>96.5381422199911</v>
      </c>
      <c r="L134" s="16"/>
    </row>
    <row r="135" customFormat="false" ht="11.25" hidden="false" customHeight="true" outlineLevel="0" collapsed="false">
      <c r="A135" s="70" t="s">
        <v>26</v>
      </c>
      <c r="B135" s="65" t="s">
        <v>15</v>
      </c>
      <c r="C135" s="69" t="n">
        <f aca="false">SUM(C136:C137)</f>
        <v>121477</v>
      </c>
      <c r="D135" s="67" t="n">
        <f aca="false">SUM(D136:D137)</f>
        <v>82751</v>
      </c>
      <c r="E135" s="68" t="n">
        <f aca="false">SUM(E136:E137)</f>
        <v>94254</v>
      </c>
      <c r="F135" s="69" t="n">
        <f aca="false">SUM(F136:F137)</f>
        <v>95000</v>
      </c>
      <c r="G135" s="68" t="n">
        <f aca="false">SUM(G136:G137)</f>
        <v>97000</v>
      </c>
      <c r="H135" s="69" t="n">
        <f aca="false">SUM(H136:H137)</f>
        <v>96000</v>
      </c>
      <c r="I135" s="68" t="n">
        <f aca="false">SUM(I136:I137)</f>
        <v>99000</v>
      </c>
      <c r="J135" s="69" t="n">
        <f aca="false">SUM(J136:J137)</f>
        <v>98000</v>
      </c>
      <c r="K135" s="68" t="n">
        <f aca="false">SUM(K136:K137)</f>
        <v>100000</v>
      </c>
      <c r="L135" s="16"/>
    </row>
    <row r="136" customFormat="false" ht="11.25" hidden="false" customHeight="true" outlineLevel="0" collapsed="false">
      <c r="A136" s="71" t="s">
        <v>50</v>
      </c>
      <c r="B136" s="72" t="s">
        <v>15</v>
      </c>
      <c r="C136" s="66" t="n">
        <v>121477</v>
      </c>
      <c r="D136" s="73" t="n">
        <v>82751</v>
      </c>
      <c r="E136" s="74" t="n">
        <v>94254</v>
      </c>
      <c r="F136" s="66" t="n">
        <v>95000</v>
      </c>
      <c r="G136" s="74" t="n">
        <v>97000</v>
      </c>
      <c r="H136" s="66" t="n">
        <v>96000</v>
      </c>
      <c r="I136" s="74" t="n">
        <v>99000</v>
      </c>
      <c r="J136" s="66" t="n">
        <v>98000</v>
      </c>
      <c r="K136" s="74" t="n">
        <v>100000</v>
      </c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1</v>
      </c>
      <c r="B138" s="60" t="s">
        <v>15</v>
      </c>
      <c r="C138" s="64" t="n">
        <v>0</v>
      </c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5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6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2</v>
      </c>
      <c r="B143" s="60" t="s">
        <v>15</v>
      </c>
      <c r="C143" s="64" t="n">
        <v>0</v>
      </c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5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6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3</v>
      </c>
      <c r="B148" s="60" t="s">
        <v>15</v>
      </c>
      <c r="C148" s="64" t="n">
        <v>0</v>
      </c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5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6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4</v>
      </c>
      <c r="B153" s="60" t="s">
        <v>15</v>
      </c>
      <c r="C153" s="64" t="n">
        <v>0</v>
      </c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5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6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5</v>
      </c>
      <c r="B158" s="60" t="s">
        <v>15</v>
      </c>
      <c r="C158" s="64" t="n">
        <v>0</v>
      </c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5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6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6</v>
      </c>
      <c r="B163" s="60" t="s">
        <v>15</v>
      </c>
      <c r="C163" s="64" t="n">
        <v>0</v>
      </c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5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6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7</v>
      </c>
      <c r="B168" s="60" t="s">
        <v>15</v>
      </c>
      <c r="C168" s="61" t="n">
        <v>9752</v>
      </c>
      <c r="D168" s="62" t="n">
        <v>15391</v>
      </c>
      <c r="E168" s="63" t="n">
        <v>3641</v>
      </c>
      <c r="F168" s="64" t="n">
        <v>1000</v>
      </c>
      <c r="G168" s="63" t="n">
        <v>1100</v>
      </c>
      <c r="H168" s="64" t="n">
        <v>1000</v>
      </c>
      <c r="I168" s="63" t="n">
        <v>1100</v>
      </c>
      <c r="J168" s="64" t="n">
        <v>1000</v>
      </c>
      <c r="K168" s="63" t="n">
        <v>1100</v>
      </c>
      <c r="L168" s="16"/>
    </row>
    <row r="169" customFormat="false" ht="19.5" hidden="false" customHeight="true" outlineLevel="0" collapsed="false">
      <c r="A169" s="59" t="s">
        <v>25</v>
      </c>
      <c r="B169" s="65" t="s">
        <v>21</v>
      </c>
      <c r="C169" s="66" t="n">
        <v>114.11</v>
      </c>
      <c r="D169" s="67" t="n">
        <f aca="false">IF((ISERROR(D168/(C168*D$7/100))),0,(D168/(C168*D$7/100))*100)</f>
        <v>148.470400842107</v>
      </c>
      <c r="E169" s="68" t="n">
        <f aca="false">IF((ISERROR(E168/(D168*E$7/100))),0,(E168/(D168*E$7/100))*100)</f>
        <v>20.6970100409205</v>
      </c>
      <c r="F169" s="69" t="n">
        <f aca="false">IF((ISERROR(F168/(E168*F$7/100))),0,(F168/(E168*F$7/100))*100)</f>
        <v>25.5013761817657</v>
      </c>
      <c r="G169" s="68" t="n">
        <f aca="false">IF((ISERROR(G168/(E168*G$7/100))),0,(G168/(E168*G$7/100))*100)</f>
        <v>28.1298699837409</v>
      </c>
      <c r="H169" s="69" t="n">
        <f aca="false">IF((ISERROR(H168/(F168*H$7/100))),0,(H168/(F168*H$7/100))*100)</f>
        <v>93.8086303939963</v>
      </c>
      <c r="I169" s="68" t="n">
        <f aca="false">IF((ISERROR(I168/(G168*I$7/100))),0,(I168/(G168*I$7/100))*100)</f>
        <v>94.0733772342427</v>
      </c>
      <c r="J169" s="69" t="n">
        <f aca="false">IF((ISERROR(J168/(H168*J$7/100))),0,(J168/(H168*J$7/100))*100)</f>
        <v>94.3396226415094</v>
      </c>
      <c r="K169" s="68" t="n">
        <f aca="false">IF((ISERROR(K168/(I168*K$7/100))),0,(K168/(I168*K$7/100))*100)</f>
        <v>94.6073793755913</v>
      </c>
      <c r="L169" s="16"/>
    </row>
    <row r="170" customFormat="false" ht="11.25" hidden="false" customHeight="true" outlineLevel="0" collapsed="false">
      <c r="A170" s="70" t="s">
        <v>26</v>
      </c>
      <c r="B170" s="65" t="s">
        <v>15</v>
      </c>
      <c r="C170" s="69" t="n">
        <f aca="false">SUM(C171:C175)</f>
        <v>9631</v>
      </c>
      <c r="D170" s="67" t="n">
        <f aca="false">SUM(D171:D175)</f>
        <v>15391</v>
      </c>
      <c r="E170" s="68" t="n">
        <f aca="false">SUM(E171:E175)</f>
        <v>3641</v>
      </c>
      <c r="F170" s="69" t="n">
        <f aca="false">SUM(F171:F175)</f>
        <v>1000</v>
      </c>
      <c r="G170" s="68" t="n">
        <f aca="false">SUM(G171:G175)</f>
        <v>1100</v>
      </c>
      <c r="H170" s="69" t="n">
        <f aca="false">SUM(H171:H175)</f>
        <v>1000</v>
      </c>
      <c r="I170" s="68" t="n">
        <f aca="false">SUM(I171:I175)</f>
        <v>1100</v>
      </c>
      <c r="J170" s="69" t="n">
        <f aca="false">SUM(J171:J175)</f>
        <v>1000</v>
      </c>
      <c r="K170" s="68" t="n">
        <f aca="false">SUM(K171:K175)</f>
        <v>1100</v>
      </c>
      <c r="L170" s="16"/>
    </row>
    <row r="171" customFormat="false" ht="11.25" hidden="false" customHeight="true" outlineLevel="0" collapsed="false">
      <c r="A171" s="71" t="s">
        <v>58</v>
      </c>
      <c r="B171" s="72" t="s">
        <v>15</v>
      </c>
      <c r="C171" s="66" t="n">
        <v>9631</v>
      </c>
      <c r="D171" s="73" t="n">
        <v>15391</v>
      </c>
      <c r="E171" s="74" t="n">
        <v>2641</v>
      </c>
      <c r="F171" s="66" t="n">
        <v>1000</v>
      </c>
      <c r="G171" s="74" t="n">
        <v>1100</v>
      </c>
      <c r="H171" s="66" t="n">
        <v>1000</v>
      </c>
      <c r="I171" s="74" t="n">
        <v>1100</v>
      </c>
      <c r="J171" s="66" t="n">
        <v>1000</v>
      </c>
      <c r="K171" s="74" t="n">
        <v>1100</v>
      </c>
      <c r="L171" s="16"/>
    </row>
    <row r="172" customFormat="false" ht="11.25" hidden="false" customHeight="true" outlineLevel="0" collapsed="false">
      <c r="A172" s="71" t="s">
        <v>59</v>
      </c>
      <c r="B172" s="72" t="s">
        <v>15</v>
      </c>
      <c r="C172" s="66"/>
      <c r="D172" s="73"/>
      <c r="E172" s="74" t="n">
        <v>1000</v>
      </c>
      <c r="F172" s="66" t="n">
        <v>0</v>
      </c>
      <c r="G172" s="74" t="n">
        <v>0</v>
      </c>
      <c r="H172" s="66" t="n">
        <v>0</v>
      </c>
      <c r="I172" s="74" t="n">
        <v>0</v>
      </c>
      <c r="J172" s="66" t="n">
        <v>0</v>
      </c>
      <c r="K172" s="74" t="n">
        <v>0</v>
      </c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0</v>
      </c>
      <c r="B176" s="60" t="s">
        <v>15</v>
      </c>
      <c r="C176" s="61" t="n">
        <v>1722</v>
      </c>
      <c r="D176" s="62" t="n">
        <v>655</v>
      </c>
      <c r="E176" s="63" t="n">
        <v>4182</v>
      </c>
      <c r="F176" s="64" t="n">
        <v>0</v>
      </c>
      <c r="G176" s="63" t="n">
        <v>0</v>
      </c>
      <c r="H176" s="64" t="n">
        <v>0</v>
      </c>
      <c r="I176" s="63" t="n">
        <v>0</v>
      </c>
      <c r="J176" s="64" t="n">
        <v>0</v>
      </c>
      <c r="K176" s="63" t="n">
        <v>0</v>
      </c>
      <c r="L176" s="16"/>
    </row>
    <row r="177" customFormat="false" ht="19.5" hidden="false" customHeight="true" outlineLevel="0" collapsed="false">
      <c r="A177" s="59" t="s">
        <v>25</v>
      </c>
      <c r="B177" s="65" t="s">
        <v>21</v>
      </c>
      <c r="C177" s="66" t="n">
        <v>150</v>
      </c>
      <c r="D177" s="67" t="n">
        <f aca="false">IF((ISERROR(D176/(C176*D$7/100))),0,(D176/(C176*D$7/100))*100)</f>
        <v>35.782846741248</v>
      </c>
      <c r="E177" s="68" t="n">
        <f aca="false">IF((ISERROR(E176/(D176*E$7/100))),0,(E176/(D176*E$7/100))*100)</f>
        <v>558.594297850173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6</v>
      </c>
      <c r="B178" s="65" t="s">
        <v>15</v>
      </c>
      <c r="C178" s="69" t="n">
        <f aca="false">SUM(C179:C182)</f>
        <v>1518</v>
      </c>
      <c r="D178" s="67" t="n">
        <f aca="false">SUM(D179:D182)</f>
        <v>258</v>
      </c>
      <c r="E178" s="68" t="n">
        <f aca="false">SUM(E179:E182)</f>
        <v>4182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61</v>
      </c>
      <c r="B179" s="72" t="s">
        <v>15</v>
      </c>
      <c r="C179" s="66" t="n">
        <v>1518</v>
      </c>
      <c r="D179" s="73"/>
      <c r="E179" s="74"/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62</v>
      </c>
      <c r="B180" s="72" t="s">
        <v>15</v>
      </c>
      <c r="C180" s="66"/>
      <c r="D180" s="73" t="n">
        <v>258</v>
      </c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 t="s">
        <v>63</v>
      </c>
      <c r="B181" s="72" t="s">
        <v>15</v>
      </c>
      <c r="C181" s="66"/>
      <c r="D181" s="73"/>
      <c r="E181" s="74" t="n">
        <v>4182</v>
      </c>
      <c r="F181" s="66" t="n">
        <v>0</v>
      </c>
      <c r="G181" s="74" t="n">
        <v>0</v>
      </c>
      <c r="H181" s="66" t="n">
        <v>0</v>
      </c>
      <c r="I181" s="74" t="n">
        <v>0</v>
      </c>
      <c r="J181" s="66" t="n">
        <v>0</v>
      </c>
      <c r="K181" s="74" t="n">
        <v>0</v>
      </c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4</v>
      </c>
      <c r="B183" s="60" t="s">
        <v>15</v>
      </c>
      <c r="C183" s="61"/>
      <c r="D183" s="62"/>
      <c r="E183" s="63" t="n">
        <v>0</v>
      </c>
      <c r="F183" s="64" t="n">
        <v>0</v>
      </c>
      <c r="G183" s="63" t="n">
        <v>0</v>
      </c>
      <c r="H183" s="64" t="n">
        <v>0</v>
      </c>
      <c r="I183" s="63" t="n">
        <v>0</v>
      </c>
      <c r="J183" s="64" t="n">
        <v>0</v>
      </c>
      <c r="K183" s="63" t="n">
        <v>0</v>
      </c>
      <c r="L183" s="93"/>
    </row>
    <row r="184" customFormat="false" ht="19.5" hidden="false" customHeight="true" outlineLevel="0" collapsed="false">
      <c r="A184" s="59" t="s">
        <v>25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6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5</v>
      </c>
      <c r="B188" s="60" t="s">
        <v>15</v>
      </c>
      <c r="C188" s="61" t="n">
        <v>1272</v>
      </c>
      <c r="D188" s="62" t="n">
        <v>4269</v>
      </c>
      <c r="E188" s="63" t="n">
        <v>100</v>
      </c>
      <c r="F188" s="64" t="n">
        <v>0</v>
      </c>
      <c r="G188" s="63" t="n">
        <v>0</v>
      </c>
      <c r="H188" s="64" t="n">
        <v>0</v>
      </c>
      <c r="I188" s="63" t="n">
        <v>0</v>
      </c>
      <c r="J188" s="64" t="n">
        <v>0</v>
      </c>
      <c r="K188" s="63" t="n">
        <v>0</v>
      </c>
      <c r="L188" s="16"/>
    </row>
    <row r="189" customFormat="false" ht="19.5" hidden="false" customHeight="true" outlineLevel="0" collapsed="false">
      <c r="A189" s="59" t="s">
        <v>25</v>
      </c>
      <c r="B189" s="65" t="s">
        <v>21</v>
      </c>
      <c r="C189" s="66" t="n">
        <v>86.92</v>
      </c>
      <c r="D189" s="67" t="n">
        <f aca="false">IF((ISERROR(D188/(C188*D$7/100))),0,(D188/(C188*D$7/100))*100)</f>
        <v>315.722678783791</v>
      </c>
      <c r="E189" s="68" t="n">
        <f aca="false">IF((ISERROR(E188/(D188*E$7/100))),0,(E188/(D188*E$7/100))*100)</f>
        <v>2.04940416647966</v>
      </c>
      <c r="F189" s="69" t="n">
        <f aca="false">IF((ISERROR(F188/(E188*F$7/100))),0,(F188/(E188*F$7/100))*100)</f>
        <v>0</v>
      </c>
      <c r="G189" s="68" t="n">
        <f aca="false">IF((ISERROR(G188/(E188*G$7/100))),0,(G188/(E188*G$7/100))*100)</f>
        <v>0</v>
      </c>
      <c r="H189" s="69" t="n">
        <f aca="false">IF((ISERROR(H188/(F188*H$7/100))),0,(H188/(F188*H$7/100))*100)</f>
        <v>0</v>
      </c>
      <c r="I189" s="68" t="n">
        <f aca="false">IF((ISERROR(I188/(G188*I$7/100))),0,(I188/(G188*I$7/100))*100)</f>
        <v>0</v>
      </c>
      <c r="J189" s="69" t="n">
        <f aca="false">IF((ISERROR(J188/(H188*J$7/100))),0,(J188/(H188*J$7/100))*100)</f>
        <v>0</v>
      </c>
      <c r="K189" s="68" t="n">
        <f aca="false">IF((ISERROR(K188/(I188*K$7/100))),0,(K188/(I188*K$7/100))*100)</f>
        <v>0</v>
      </c>
      <c r="L189" s="16"/>
    </row>
    <row r="190" customFormat="false" ht="11.25" hidden="false" customHeight="true" outlineLevel="0" collapsed="false">
      <c r="A190" s="70" t="s">
        <v>26</v>
      </c>
      <c r="B190" s="65" t="s">
        <v>15</v>
      </c>
      <c r="C190" s="69" t="n">
        <f aca="false">SUM(C191:C192)</f>
        <v>1272</v>
      </c>
      <c r="D190" s="67" t="n">
        <f aca="false">SUM(D191:D192)</f>
        <v>4269</v>
      </c>
      <c r="E190" s="68" t="n">
        <f aca="false">SUM(E191:E192)</f>
        <v>100</v>
      </c>
      <c r="F190" s="69" t="n">
        <f aca="false">SUM(F191:F192)</f>
        <v>0</v>
      </c>
      <c r="G190" s="68" t="n">
        <f aca="false">SUM(G191:G192)</f>
        <v>0</v>
      </c>
      <c r="H190" s="69" t="n">
        <f aca="false">SUM(H191:H192)</f>
        <v>0</v>
      </c>
      <c r="I190" s="68" t="n">
        <f aca="false">SUM(I191:I192)</f>
        <v>0</v>
      </c>
      <c r="J190" s="69" t="n">
        <f aca="false">SUM(J191:J192)</f>
        <v>0</v>
      </c>
      <c r="K190" s="68" t="n">
        <f aca="false">SUM(K191:K192)</f>
        <v>0</v>
      </c>
      <c r="L190" s="16"/>
    </row>
    <row r="191" customFormat="false" ht="11.25" hidden="false" customHeight="true" outlineLevel="0" collapsed="false">
      <c r="A191" s="71" t="s">
        <v>66</v>
      </c>
      <c r="B191" s="72" t="s">
        <v>15</v>
      </c>
      <c r="C191" s="66" t="n">
        <v>1272</v>
      </c>
      <c r="D191" s="73"/>
      <c r="E191" s="74"/>
      <c r="F191" s="66"/>
      <c r="G191" s="74"/>
      <c r="H191" s="66"/>
      <c r="I191" s="74"/>
      <c r="J191" s="66"/>
      <c r="K191" s="74"/>
      <c r="L191" s="16"/>
    </row>
    <row r="192" customFormat="false" ht="11.25" hidden="false" customHeight="true" outlineLevel="0" collapsed="false">
      <c r="A192" s="75" t="s">
        <v>67</v>
      </c>
      <c r="B192" s="76" t="s">
        <v>15</v>
      </c>
      <c r="C192" s="77"/>
      <c r="D192" s="78" t="n">
        <v>4269</v>
      </c>
      <c r="E192" s="79" t="n">
        <v>100</v>
      </c>
      <c r="F192" s="77" t="n">
        <v>0</v>
      </c>
      <c r="G192" s="79" t="n">
        <v>0</v>
      </c>
      <c r="H192" s="77" t="n">
        <v>0</v>
      </c>
      <c r="I192" s="79" t="n">
        <v>0</v>
      </c>
      <c r="J192" s="77" t="n">
        <v>0</v>
      </c>
      <c r="K192" s="79" t="n">
        <v>0</v>
      </c>
      <c r="L192" s="16"/>
    </row>
    <row r="193" customFormat="false" ht="11.25" hidden="false" customHeight="true" outlineLevel="0" collapsed="false">
      <c r="A193" s="59" t="s">
        <v>68</v>
      </c>
      <c r="B193" s="60" t="s">
        <v>15</v>
      </c>
      <c r="C193" s="61"/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5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6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9</v>
      </c>
      <c r="B199" s="60" t="s">
        <v>15</v>
      </c>
      <c r="C199" s="61" t="n">
        <v>527</v>
      </c>
      <c r="D199" s="62"/>
      <c r="E199" s="63" t="n">
        <v>0</v>
      </c>
      <c r="F199" s="64" t="n">
        <v>0</v>
      </c>
      <c r="G199" s="63" t="n">
        <v>0</v>
      </c>
      <c r="H199" s="64" t="n">
        <v>0</v>
      </c>
      <c r="I199" s="63" t="n">
        <v>0</v>
      </c>
      <c r="J199" s="64" t="n">
        <v>0</v>
      </c>
      <c r="K199" s="63" t="n">
        <v>0</v>
      </c>
      <c r="L199" s="93"/>
    </row>
    <row r="200" customFormat="false" ht="19.5" hidden="false" customHeight="true" outlineLevel="0" collapsed="false">
      <c r="A200" s="59" t="s">
        <v>25</v>
      </c>
      <c r="B200" s="65" t="s">
        <v>21</v>
      </c>
      <c r="C200" s="66" t="n">
        <v>0</v>
      </c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6</v>
      </c>
      <c r="B201" s="65" t="s">
        <v>15</v>
      </c>
      <c r="C201" s="69" t="n">
        <f aca="false">SUM(C202:C203)</f>
        <v>527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 t="s">
        <v>70</v>
      </c>
      <c r="B202" s="72" t="s">
        <v>15</v>
      </c>
      <c r="C202" s="66" t="n">
        <v>527</v>
      </c>
      <c r="D202" s="73" t="n">
        <v>0</v>
      </c>
      <c r="E202" s="74" t="n">
        <v>0</v>
      </c>
      <c r="F202" s="66" t="n">
        <v>0</v>
      </c>
      <c r="G202" s="74" t="n">
        <v>0</v>
      </c>
      <c r="H202" s="66" t="n">
        <v>0</v>
      </c>
      <c r="I202" s="74" t="n">
        <v>0</v>
      </c>
      <c r="J202" s="66" t="n">
        <v>0</v>
      </c>
      <c r="K202" s="74" t="n">
        <v>0</v>
      </c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71</v>
      </c>
      <c r="B204" s="60" t="s">
        <v>15</v>
      </c>
      <c r="C204" s="61" t="n">
        <v>23</v>
      </c>
      <c r="D204" s="62"/>
      <c r="E204" s="63" t="n">
        <v>0</v>
      </c>
      <c r="F204" s="64" t="n">
        <v>0</v>
      </c>
      <c r="G204" s="63" t="n">
        <v>0</v>
      </c>
      <c r="H204" s="64" t="n">
        <v>0</v>
      </c>
      <c r="I204" s="63" t="n">
        <v>0</v>
      </c>
      <c r="J204" s="64" t="n">
        <v>0</v>
      </c>
      <c r="K204" s="63" t="n">
        <v>0</v>
      </c>
      <c r="L204" s="93"/>
    </row>
    <row r="205" customFormat="false" ht="19.5" hidden="false" customHeight="true" outlineLevel="0" collapsed="false">
      <c r="A205" s="59" t="s">
        <v>25</v>
      </c>
      <c r="B205" s="65" t="s">
        <v>21</v>
      </c>
      <c r="C205" s="66" t="n">
        <v>0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6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 t="s">
        <v>72</v>
      </c>
      <c r="B207" s="72" t="s">
        <v>15</v>
      </c>
      <c r="C207" s="66" t="n">
        <v>23</v>
      </c>
      <c r="D207" s="73" t="n">
        <v>0</v>
      </c>
      <c r="E207" s="74" t="n">
        <v>0</v>
      </c>
      <c r="F207" s="66" t="n">
        <v>0</v>
      </c>
      <c r="G207" s="74" t="n">
        <v>0</v>
      </c>
      <c r="H207" s="66" t="n">
        <v>0</v>
      </c>
      <c r="I207" s="74" t="n">
        <v>0</v>
      </c>
      <c r="J207" s="66" t="n">
        <v>0</v>
      </c>
      <c r="K207" s="74" t="n">
        <v>0</v>
      </c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73</v>
      </c>
      <c r="B210" s="60" t="s">
        <v>15</v>
      </c>
      <c r="C210" s="61"/>
      <c r="D210" s="62"/>
      <c r="E210" s="63" t="n">
        <v>0</v>
      </c>
      <c r="F210" s="64" t="n">
        <v>0</v>
      </c>
      <c r="G210" s="63" t="n">
        <v>0</v>
      </c>
      <c r="H210" s="64" t="n">
        <v>0</v>
      </c>
      <c r="I210" s="63" t="n">
        <v>0</v>
      </c>
      <c r="J210" s="64" t="n">
        <v>0</v>
      </c>
      <c r="K210" s="63" t="n">
        <v>0</v>
      </c>
      <c r="L210" s="16"/>
    </row>
    <row r="211" customFormat="false" ht="19.5" hidden="false" customHeight="true" outlineLevel="0" collapsed="false">
      <c r="A211" s="59" t="s">
        <v>25</v>
      </c>
      <c r="B211" s="65" t="s">
        <v>21</v>
      </c>
      <c r="C211" s="66" t="n">
        <v>0</v>
      </c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6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4</v>
      </c>
      <c r="B215" s="60" t="s">
        <v>15</v>
      </c>
      <c r="C215" s="61"/>
      <c r="D215" s="62"/>
      <c r="E215" s="63" t="n">
        <v>0</v>
      </c>
      <c r="F215" s="64" t="n">
        <v>0</v>
      </c>
      <c r="G215" s="63" t="n">
        <v>0</v>
      </c>
      <c r="H215" s="64" t="n">
        <v>0</v>
      </c>
      <c r="I215" s="63" t="n">
        <v>0</v>
      </c>
      <c r="J215" s="64" t="n">
        <v>0</v>
      </c>
      <c r="K215" s="63" t="n">
        <v>0</v>
      </c>
      <c r="L215" s="16"/>
    </row>
    <row r="216" customFormat="false" ht="19.5" hidden="false" customHeight="true" outlineLevel="0" collapsed="false">
      <c r="A216" s="59" t="s">
        <v>25</v>
      </c>
      <c r="B216" s="65" t="s">
        <v>21</v>
      </c>
      <c r="C216" s="66" t="n">
        <v>0</v>
      </c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6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5</v>
      </c>
      <c r="B222" s="60" t="s">
        <v>15</v>
      </c>
      <c r="C222" s="61"/>
      <c r="D222" s="62"/>
      <c r="E222" s="63" t="n">
        <v>0</v>
      </c>
      <c r="F222" s="64" t="n">
        <v>0</v>
      </c>
      <c r="G222" s="63" t="n">
        <v>0</v>
      </c>
      <c r="H222" s="64" t="n">
        <v>0</v>
      </c>
      <c r="I222" s="63" t="n">
        <v>0</v>
      </c>
      <c r="J222" s="64" t="n">
        <v>0</v>
      </c>
      <c r="K222" s="63" t="n">
        <v>0</v>
      </c>
      <c r="L222" s="16"/>
    </row>
    <row r="223" customFormat="false" ht="19.5" hidden="false" customHeight="true" outlineLevel="0" collapsed="false">
      <c r="A223" s="59" t="s">
        <v>25</v>
      </c>
      <c r="B223" s="65" t="s">
        <v>21</v>
      </c>
      <c r="C223" s="66" t="n">
        <v>0</v>
      </c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6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76</v>
      </c>
      <c r="B227" s="60" t="s">
        <v>15</v>
      </c>
      <c r="C227" s="61" t="n">
        <v>228</v>
      </c>
      <c r="D227" s="62"/>
      <c r="E227" s="63" t="n">
        <v>0</v>
      </c>
      <c r="F227" s="64" t="n">
        <v>0</v>
      </c>
      <c r="G227" s="63" t="n">
        <v>0</v>
      </c>
      <c r="H227" s="64" t="n">
        <v>0</v>
      </c>
      <c r="I227" s="63" t="n">
        <v>0</v>
      </c>
      <c r="J227" s="64" t="n">
        <v>0</v>
      </c>
      <c r="K227" s="63" t="n">
        <v>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6</v>
      </c>
      <c r="B229" s="65" t="s">
        <v>15</v>
      </c>
      <c r="C229" s="69" t="n">
        <f aca="false">SUM(C230:C231)</f>
        <v>228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7</v>
      </c>
      <c r="B230" s="72" t="s">
        <v>15</v>
      </c>
      <c r="C230" s="66" t="n">
        <v>228</v>
      </c>
      <c r="D230" s="73" t="n">
        <v>0</v>
      </c>
      <c r="E230" s="74" t="n">
        <v>0</v>
      </c>
      <c r="F230" s="66" t="n">
        <v>0</v>
      </c>
      <c r="G230" s="74" t="n">
        <v>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8</v>
      </c>
      <c r="B232" s="60" t="s">
        <v>15</v>
      </c>
      <c r="C232" s="61" t="n">
        <v>48693</v>
      </c>
      <c r="D232" s="62" t="n">
        <v>14073</v>
      </c>
      <c r="E232" s="63" t="n">
        <v>10071</v>
      </c>
      <c r="F232" s="64" t="n">
        <v>9889</v>
      </c>
      <c r="G232" s="63" t="n">
        <v>10049</v>
      </c>
      <c r="H232" s="64" t="n">
        <v>10591</v>
      </c>
      <c r="I232" s="63" t="n">
        <v>10997</v>
      </c>
      <c r="J232" s="64" t="n">
        <v>11425</v>
      </c>
      <c r="K232" s="63" t="n">
        <v>12465</v>
      </c>
      <c r="L232" s="16"/>
    </row>
    <row r="233" customFormat="false" ht="19.5" hidden="false" customHeight="true" outlineLevel="0" collapsed="false">
      <c r="A233" s="59" t="s">
        <v>25</v>
      </c>
      <c r="B233" s="65" t="s">
        <v>21</v>
      </c>
      <c r="C233" s="66" t="n">
        <v>103.23</v>
      </c>
      <c r="D233" s="67" t="n">
        <f aca="false">IF((ISERROR(D232/(C232*D$7/100))),0,(D232/(C232*D$7/100))*100)</f>
        <v>27.1886028344423</v>
      </c>
      <c r="E233" s="68" t="n">
        <f aca="false">IF((ISERROR(E232/(D232*E$7/100))),0,(E232/(D232*E$7/100))*100)</f>
        <v>62.6094196123587</v>
      </c>
      <c r="F233" s="69" t="n">
        <f aca="false">IF((ISERROR(F232/(E232*F$7/100))),0,(F232/(E232*F$7/100))*100)</f>
        <v>91.1725449402096</v>
      </c>
      <c r="G233" s="68" t="n">
        <f aca="false">IF((ISERROR(G232/(E232*G$7/100))),0,(G232/(E232*G$7/100))*100)</f>
        <v>92.9064720558522</v>
      </c>
      <c r="H233" s="69" t="n">
        <f aca="false">IF((ISERROR(H232/(F232*H$7/100))),0,(H232/(F232*H$7/100))*100)</f>
        <v>100.467914299</v>
      </c>
      <c r="I233" s="68" t="n">
        <f aca="false">IF((ISERROR(I232/(G232*I$7/100))),0,(I232/(G232*I$7/100))*100)</f>
        <v>102.948047511689</v>
      </c>
      <c r="J233" s="69" t="n">
        <f aca="false">IF((ISERROR(J232/(H232*J$7/100))),0,(J232/(H232*J$7/100))*100)</f>
        <v>101.768500489023</v>
      </c>
      <c r="K233" s="68" t="n">
        <f aca="false">IF((ISERROR(K232/(I232*K$7/100))),0,(K232/(I232*K$7/100))*100)</f>
        <v>107.236608522028</v>
      </c>
      <c r="L233" s="16"/>
    </row>
    <row r="234" customFormat="false" ht="11.25" hidden="false" customHeight="true" outlineLevel="0" collapsed="false">
      <c r="A234" s="70" t="s">
        <v>26</v>
      </c>
      <c r="B234" s="65" t="s">
        <v>15</v>
      </c>
      <c r="C234" s="69" t="n">
        <f aca="false">SUM(C235:C244)</f>
        <v>45958</v>
      </c>
      <c r="D234" s="67" t="n">
        <f aca="false">SUM(D235:D244)</f>
        <v>13496</v>
      </c>
      <c r="E234" s="68" t="n">
        <f aca="false">SUM(E235:E244)</f>
        <v>9652</v>
      </c>
      <c r="F234" s="69" t="n">
        <f aca="false">SUM(F235:F244)</f>
        <v>9829</v>
      </c>
      <c r="G234" s="68" t="n">
        <f aca="false">SUM(G235:G244)</f>
        <v>9979</v>
      </c>
      <c r="H234" s="69" t="n">
        <f aca="false">SUM(H235:H244)</f>
        <v>10531</v>
      </c>
      <c r="I234" s="68" t="n">
        <f aca="false">SUM(I235:I244)</f>
        <v>10937</v>
      </c>
      <c r="J234" s="69" t="n">
        <f aca="false">SUM(J235:J244)</f>
        <v>11365</v>
      </c>
      <c r="K234" s="68" t="n">
        <f aca="false">SUM(K235:K244)</f>
        <v>12365</v>
      </c>
      <c r="L234" s="16"/>
    </row>
    <row r="235" customFormat="false" ht="11.25" hidden="false" customHeight="true" outlineLevel="0" collapsed="false">
      <c r="A235" s="71" t="s">
        <v>79</v>
      </c>
      <c r="B235" s="72" t="s">
        <v>15</v>
      </c>
      <c r="C235" s="66" t="n">
        <v>19739</v>
      </c>
      <c r="D235" s="73" t="n">
        <v>1398</v>
      </c>
      <c r="E235" s="74" t="n">
        <v>1841</v>
      </c>
      <c r="F235" s="66" t="n">
        <v>1933</v>
      </c>
      <c r="G235" s="74" t="n">
        <v>1970</v>
      </c>
      <c r="H235" s="66" t="n">
        <v>2010</v>
      </c>
      <c r="I235" s="74" t="n">
        <v>2108</v>
      </c>
      <c r="J235" s="66" t="n">
        <v>2150</v>
      </c>
      <c r="K235" s="74" t="n">
        <v>2550</v>
      </c>
      <c r="L235" s="16"/>
    </row>
    <row r="236" customFormat="false" ht="11.25" hidden="false" customHeight="true" outlineLevel="0" collapsed="false">
      <c r="A236" s="71" t="s">
        <v>80</v>
      </c>
      <c r="B236" s="72" t="s">
        <v>15</v>
      </c>
      <c r="C236" s="66" t="n">
        <v>486</v>
      </c>
      <c r="D236" s="73" t="n">
        <v>0</v>
      </c>
      <c r="E236" s="74" t="n">
        <v>0</v>
      </c>
      <c r="F236" s="66" t="n">
        <v>0</v>
      </c>
      <c r="G236" s="74" t="n">
        <v>0</v>
      </c>
      <c r="H236" s="66" t="n">
        <v>0</v>
      </c>
      <c r="I236" s="74" t="n">
        <v>0</v>
      </c>
      <c r="J236" s="66" t="n">
        <v>0</v>
      </c>
      <c r="K236" s="74" t="n">
        <v>0</v>
      </c>
      <c r="L236" s="16"/>
    </row>
    <row r="237" customFormat="false" ht="11.25" hidden="false" customHeight="true" outlineLevel="0" collapsed="false">
      <c r="A237" s="71" t="s">
        <v>81</v>
      </c>
      <c r="B237" s="72" t="s">
        <v>15</v>
      </c>
      <c r="C237" s="66" t="n">
        <v>389</v>
      </c>
      <c r="D237" s="73" t="n">
        <v>1991</v>
      </c>
      <c r="E237" s="74" t="n">
        <v>0</v>
      </c>
      <c r="F237" s="66" t="n">
        <v>0</v>
      </c>
      <c r="G237" s="74" t="n">
        <v>0</v>
      </c>
      <c r="H237" s="66" t="n">
        <v>0</v>
      </c>
      <c r="I237" s="74" t="n">
        <v>0</v>
      </c>
      <c r="J237" s="66" t="n">
        <v>0</v>
      </c>
      <c r="K237" s="74" t="n">
        <v>0</v>
      </c>
      <c r="L237" s="16"/>
    </row>
    <row r="238" customFormat="false" ht="11.25" hidden="false" customHeight="true" outlineLevel="0" collapsed="false">
      <c r="A238" s="71" t="s">
        <v>82</v>
      </c>
      <c r="B238" s="72" t="s">
        <v>15</v>
      </c>
      <c r="C238" s="66" t="n">
        <v>133</v>
      </c>
      <c r="D238" s="73" t="n">
        <v>155</v>
      </c>
      <c r="E238" s="74" t="n">
        <v>158</v>
      </c>
      <c r="F238" s="66" t="n">
        <v>163</v>
      </c>
      <c r="G238" s="74" t="n">
        <v>166</v>
      </c>
      <c r="H238" s="66" t="n">
        <v>168</v>
      </c>
      <c r="I238" s="74" t="n">
        <v>174</v>
      </c>
      <c r="J238" s="66" t="n">
        <v>173</v>
      </c>
      <c r="K238" s="74" t="n">
        <v>185</v>
      </c>
      <c r="L238" s="16"/>
    </row>
    <row r="239" customFormat="false" ht="11.25" hidden="false" customHeight="true" outlineLevel="0" collapsed="false">
      <c r="A239" s="71" t="s">
        <v>83</v>
      </c>
      <c r="B239" s="72" t="s">
        <v>15</v>
      </c>
      <c r="C239" s="66" t="n">
        <v>7624</v>
      </c>
      <c r="D239" s="73" t="n">
        <v>2137</v>
      </c>
      <c r="E239" s="74" t="n">
        <v>2180</v>
      </c>
      <c r="F239" s="66" t="n">
        <v>2245</v>
      </c>
      <c r="G239" s="74" t="n">
        <v>2256</v>
      </c>
      <c r="H239" s="66" t="n">
        <v>2317</v>
      </c>
      <c r="I239" s="74" t="n">
        <v>2342</v>
      </c>
      <c r="J239" s="66" t="n">
        <v>2402</v>
      </c>
      <c r="K239" s="74" t="n">
        <v>2433</v>
      </c>
      <c r="L239" s="16"/>
    </row>
    <row r="240" customFormat="false" ht="11.25" hidden="false" customHeight="true" outlineLevel="0" collapsed="false">
      <c r="A240" s="71" t="s">
        <v>84</v>
      </c>
      <c r="B240" s="72" t="s">
        <v>15</v>
      </c>
      <c r="C240" s="66" t="n">
        <v>17587</v>
      </c>
      <c r="D240" s="73" t="n">
        <v>5521</v>
      </c>
      <c r="E240" s="74" t="n">
        <v>4989</v>
      </c>
      <c r="F240" s="66" t="n">
        <v>5488</v>
      </c>
      <c r="G240" s="74" t="n">
        <v>5587</v>
      </c>
      <c r="H240" s="66" t="n">
        <v>6036</v>
      </c>
      <c r="I240" s="74" t="n">
        <v>6313</v>
      </c>
      <c r="J240" s="66" t="n">
        <v>6640</v>
      </c>
      <c r="K240" s="74" t="n">
        <v>7197</v>
      </c>
      <c r="L240" s="16"/>
    </row>
    <row r="241" customFormat="false" ht="11.25" hidden="false" customHeight="true" outlineLevel="0" collapsed="false">
      <c r="A241" s="71" t="s">
        <v>85</v>
      </c>
      <c r="B241" s="72" t="s">
        <v>15</v>
      </c>
      <c r="C241" s="66" t="n">
        <v>0</v>
      </c>
      <c r="D241" s="73" t="n">
        <v>2294</v>
      </c>
      <c r="E241" s="74" t="n">
        <v>484</v>
      </c>
      <c r="F241" s="66" t="n">
        <v>0</v>
      </c>
      <c r="G241" s="74" t="n">
        <v>0</v>
      </c>
      <c r="H241" s="66" t="n">
        <v>0</v>
      </c>
      <c r="I241" s="74" t="n">
        <v>0</v>
      </c>
      <c r="J241" s="66" t="n">
        <v>0</v>
      </c>
      <c r="K241" s="74" t="n">
        <v>0</v>
      </c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86</v>
      </c>
      <c r="B245" s="60" t="s">
        <v>15</v>
      </c>
      <c r="C245" s="61" t="n">
        <v>17135</v>
      </c>
      <c r="D245" s="62" t="n">
        <v>16337</v>
      </c>
      <c r="E245" s="63" t="n">
        <v>32250</v>
      </c>
      <c r="F245" s="64" t="n">
        <v>22572</v>
      </c>
      <c r="G245" s="63" t="n">
        <v>22811</v>
      </c>
      <c r="H245" s="64" t="n">
        <v>2259</v>
      </c>
      <c r="I245" s="63" t="n">
        <v>2350</v>
      </c>
      <c r="J245" s="64" t="n">
        <v>2274</v>
      </c>
      <c r="K245" s="63" t="n">
        <v>2415</v>
      </c>
      <c r="L245" s="16"/>
    </row>
    <row r="246" customFormat="false" ht="19.5" hidden="false" customHeight="true" outlineLevel="0" collapsed="false">
      <c r="A246" s="59" t="s">
        <v>25</v>
      </c>
      <c r="B246" s="65" t="s">
        <v>21</v>
      </c>
      <c r="C246" s="66" t="n">
        <v>24.22</v>
      </c>
      <c r="D246" s="67" t="n">
        <f aca="false">IF((ISERROR(D245/(C245*D$7/100))),0,(D245/(C245*D$7/100))*100)</f>
        <v>89.692253508948</v>
      </c>
      <c r="E246" s="68" t="n">
        <f aca="false">IF((ISERROR(E245/(D245*E$7/100))),0,(E245/(D245*E$7/100))*100)</f>
        <v>172.707492790065</v>
      </c>
      <c r="F246" s="69" t="n">
        <f aca="false">IF((ISERROR(F245/(E245*F$7/100))),0,(F245/(E245*F$7/100))*100)</f>
        <v>64.9867202176589</v>
      </c>
      <c r="G246" s="68" t="n">
        <f aca="false">IF((ISERROR(G245/(E245*G$7/100))),0,(G245/(E245*G$7/100))*100)</f>
        <v>65.8582708991959</v>
      </c>
      <c r="H246" s="69" t="n">
        <f aca="false">IF((ISERROR(H245/(F245*H$7/100))),0,(H245/(F245*H$7/100))*100)</f>
        <v>9.38834379142467</v>
      </c>
      <c r="I246" s="68" t="n">
        <f aca="false">IF((ISERROR(I245/(G245*I$7/100))),0,(I245/(G245*I$7/100))*100)</f>
        <v>9.691483779776</v>
      </c>
      <c r="J246" s="69" t="n">
        <f aca="false">IF((ISERROR(J245/(H245*J$7/100))),0,(J245/(H245*J$7/100))*100)</f>
        <v>94.9660477586509</v>
      </c>
      <c r="K246" s="68" t="n">
        <f aca="false">IF((ISERROR(K245/(I245*K$7/100))),0,(K245/(I245*K$7/100))*100)</f>
        <v>97.2241792306609</v>
      </c>
      <c r="L246" s="16"/>
    </row>
    <row r="247" customFormat="false" ht="11.25" hidden="false" customHeight="true" outlineLevel="0" collapsed="false">
      <c r="A247" s="70" t="s">
        <v>26</v>
      </c>
      <c r="B247" s="65" t="s">
        <v>15</v>
      </c>
      <c r="C247" s="69" t="n">
        <f aca="false">SUM(C248:C252)</f>
        <v>12705</v>
      </c>
      <c r="D247" s="67" t="n">
        <f aca="false">SUM(D248:D252)</f>
        <v>13702</v>
      </c>
      <c r="E247" s="68" t="n">
        <f aca="false">SUM(E248:E252)</f>
        <v>31036</v>
      </c>
      <c r="F247" s="69" t="n">
        <f aca="false">SUM(F248:F252)</f>
        <v>21672</v>
      </c>
      <c r="G247" s="68" t="n">
        <f aca="false">SUM(G248:G252)</f>
        <v>21926</v>
      </c>
      <c r="H247" s="69" t="n">
        <f aca="false">SUM(H248:H252)</f>
        <v>1359</v>
      </c>
      <c r="I247" s="68" t="n">
        <f aca="false">SUM(I248:I252)</f>
        <v>1436</v>
      </c>
      <c r="J247" s="69" t="n">
        <f aca="false">SUM(J248:J252)</f>
        <v>1374</v>
      </c>
      <c r="K247" s="68" t="n">
        <f aca="false">SUM(K248:K252)</f>
        <v>1484</v>
      </c>
      <c r="L247" s="16"/>
    </row>
    <row r="248" customFormat="false" ht="11.25" hidden="false" customHeight="true" outlineLevel="0" collapsed="false">
      <c r="A248" s="71" t="s">
        <v>87</v>
      </c>
      <c r="B248" s="72" t="s">
        <v>15</v>
      </c>
      <c r="C248" s="66" t="n">
        <v>5526</v>
      </c>
      <c r="D248" s="73" t="n">
        <v>4777</v>
      </c>
      <c r="E248" s="74" t="n">
        <v>0</v>
      </c>
      <c r="F248" s="66" t="n">
        <v>0</v>
      </c>
      <c r="G248" s="74" t="n">
        <v>0</v>
      </c>
      <c r="H248" s="66" t="n">
        <v>0</v>
      </c>
      <c r="I248" s="74" t="n">
        <v>0</v>
      </c>
      <c r="J248" s="66" t="n">
        <v>0</v>
      </c>
      <c r="K248" s="74" t="n">
        <v>0</v>
      </c>
      <c r="L248" s="16"/>
    </row>
    <row r="249" customFormat="false" ht="11.25" hidden="false" customHeight="true" outlineLevel="0" collapsed="false">
      <c r="A249" s="71" t="s">
        <v>88</v>
      </c>
      <c r="B249" s="72" t="s">
        <v>15</v>
      </c>
      <c r="C249" s="66" t="n">
        <v>4041</v>
      </c>
      <c r="D249" s="73" t="n">
        <v>1566</v>
      </c>
      <c r="E249" s="74" t="n">
        <v>500</v>
      </c>
      <c r="F249" s="66" t="n">
        <v>510</v>
      </c>
      <c r="G249" s="74" t="n">
        <v>525</v>
      </c>
      <c r="H249" s="66" t="n">
        <v>521</v>
      </c>
      <c r="I249" s="74" t="n">
        <v>531</v>
      </c>
      <c r="J249" s="66" t="n">
        <v>534</v>
      </c>
      <c r="K249" s="74" t="n">
        <v>546</v>
      </c>
      <c r="L249" s="16"/>
    </row>
    <row r="250" customFormat="false" ht="11.25" hidden="false" customHeight="true" outlineLevel="0" collapsed="false">
      <c r="A250" s="71" t="s">
        <v>89</v>
      </c>
      <c r="B250" s="72" t="s">
        <v>15</v>
      </c>
      <c r="C250" s="66" t="n">
        <v>1547</v>
      </c>
      <c r="D250" s="73" t="n">
        <v>302</v>
      </c>
      <c r="E250" s="74" t="n">
        <v>223</v>
      </c>
      <c r="F250" s="66" t="n">
        <v>120</v>
      </c>
      <c r="G250" s="74" t="n">
        <v>125</v>
      </c>
      <c r="H250" s="66" t="n">
        <v>120</v>
      </c>
      <c r="I250" s="74" t="n">
        <v>128</v>
      </c>
      <c r="J250" s="66" t="n">
        <v>120</v>
      </c>
      <c r="K250" s="74" t="n">
        <v>132</v>
      </c>
      <c r="L250" s="16"/>
    </row>
    <row r="251" customFormat="false" ht="11.25" hidden="false" customHeight="true" outlineLevel="0" collapsed="false">
      <c r="A251" s="71" t="s">
        <v>90</v>
      </c>
      <c r="B251" s="72" t="s">
        <v>15</v>
      </c>
      <c r="C251" s="66" t="n">
        <v>237</v>
      </c>
      <c r="D251" s="73" t="n">
        <v>165</v>
      </c>
      <c r="E251" s="74" t="n">
        <v>151</v>
      </c>
      <c r="F251" s="66" t="n">
        <v>20422</v>
      </c>
      <c r="G251" s="74" t="n">
        <v>20626</v>
      </c>
      <c r="H251" s="66" t="n">
        <v>98</v>
      </c>
      <c r="I251" s="74" t="n">
        <v>105</v>
      </c>
      <c r="J251" s="66" t="n">
        <v>100</v>
      </c>
      <c r="K251" s="74" t="n">
        <v>110</v>
      </c>
      <c r="L251" s="16"/>
    </row>
    <row r="252" customFormat="false" ht="11.25" hidden="false" customHeight="true" outlineLevel="0" collapsed="false">
      <c r="A252" s="75" t="s">
        <v>91</v>
      </c>
      <c r="B252" s="76" t="s">
        <v>15</v>
      </c>
      <c r="C252" s="77" t="n">
        <v>1354</v>
      </c>
      <c r="D252" s="78" t="n">
        <v>6892</v>
      </c>
      <c r="E252" s="79" t="n">
        <v>30162</v>
      </c>
      <c r="F252" s="77" t="n">
        <v>620</v>
      </c>
      <c r="G252" s="79" t="n">
        <v>650</v>
      </c>
      <c r="H252" s="77" t="n">
        <v>620</v>
      </c>
      <c r="I252" s="79" t="n">
        <v>672</v>
      </c>
      <c r="J252" s="77" t="n">
        <v>620</v>
      </c>
      <c r="K252" s="79" t="n">
        <v>696</v>
      </c>
      <c r="L252" s="16"/>
    </row>
    <row r="253" customFormat="false" ht="11.25" hidden="false" customHeight="true" outlineLevel="0" collapsed="false">
      <c r="A253" s="59" t="s">
        <v>92</v>
      </c>
      <c r="B253" s="60" t="s">
        <v>15</v>
      </c>
      <c r="C253" s="61" t="n">
        <v>4439</v>
      </c>
      <c r="D253" s="62" t="n">
        <v>9180</v>
      </c>
      <c r="E253" s="63" t="n">
        <v>5887</v>
      </c>
      <c r="F253" s="64" t="n">
        <v>506</v>
      </c>
      <c r="G253" s="63" t="n">
        <v>516</v>
      </c>
      <c r="H253" s="64" t="n">
        <v>506</v>
      </c>
      <c r="I253" s="63" t="n">
        <v>539</v>
      </c>
      <c r="J253" s="64" t="n">
        <v>560</v>
      </c>
      <c r="K253" s="63" t="n">
        <v>622</v>
      </c>
      <c r="L253" s="16"/>
    </row>
    <row r="254" customFormat="false" ht="19.5" hidden="false" customHeight="true" outlineLevel="0" collapsed="false">
      <c r="A254" s="59" t="s">
        <v>25</v>
      </c>
      <c r="B254" s="65" t="s">
        <v>21</v>
      </c>
      <c r="C254" s="66" t="n">
        <v>56.82</v>
      </c>
      <c r="D254" s="67" t="n">
        <f aca="false">IF((ISERROR(D253/(C253*D$7/100))),0,(D253/(C253*D$7/100))*100)</f>
        <v>194.546880606071</v>
      </c>
      <c r="E254" s="68" t="n">
        <f aca="false">IF((ISERROR(E253/(D253*E$7/100))),0,(E253/(D253*E$7/100))*100)</f>
        <v>56.1054595844365</v>
      </c>
      <c r="F254" s="69" t="n">
        <f aca="false">IF((ISERROR(F253/(E253*F$7/100))),0,(F253/(E253*F$7/100))*100)</f>
        <v>7.98069617852407</v>
      </c>
      <c r="G254" s="68" t="n">
        <f aca="false">IF((ISERROR(G253/(E253*G$7/100))),0,(G253/(E253*G$7/100))*100)</f>
        <v>8.16115045650249</v>
      </c>
      <c r="H254" s="69" t="n">
        <f aca="false">IF((ISERROR(H253/(F253*H$7/100))),0,(H253/(F253*H$7/100))*100)</f>
        <v>93.8086303939963</v>
      </c>
      <c r="I254" s="68" t="n">
        <f aca="false">IF((ISERROR(I253/(G253*I$7/100))),0,(I253/(G253*I$7/100))*100)</f>
        <v>98.2665704055365</v>
      </c>
      <c r="J254" s="69" t="n">
        <f aca="false">IF((ISERROR(J253/(H253*J$7/100))),0,(J253/(H253*J$7/100))*100)</f>
        <v>104.40748750839</v>
      </c>
      <c r="K254" s="68" t="n">
        <f aca="false">IF((ISERROR(K253/(I253*K$7/100))),0,(K253/(I253*K$7/100))*100)</f>
        <v>109.175862656063</v>
      </c>
      <c r="L254" s="16"/>
    </row>
    <row r="255" customFormat="false" ht="11.25" hidden="false" customHeight="true" outlineLevel="0" collapsed="false">
      <c r="A255" s="70" t="s">
        <v>26</v>
      </c>
      <c r="B255" s="65" t="s">
        <v>15</v>
      </c>
      <c r="C255" s="69" t="n">
        <f aca="false">SUM(C256:C260)</f>
        <v>4306</v>
      </c>
      <c r="D255" s="67" t="n">
        <f aca="false">SUM(D256:D260)</f>
        <v>9180</v>
      </c>
      <c r="E255" s="68" t="n">
        <f aca="false">SUM(E256:E260)</f>
        <v>5887</v>
      </c>
      <c r="F255" s="69" t="n">
        <f aca="false">SUM(F256:F260)</f>
        <v>506</v>
      </c>
      <c r="G255" s="68" t="n">
        <f aca="false">SUM(G256:G260)</f>
        <v>516</v>
      </c>
      <c r="H255" s="69" t="n">
        <f aca="false">SUM(H256:H260)</f>
        <v>506</v>
      </c>
      <c r="I255" s="68" t="n">
        <f aca="false">SUM(I256:I260)</f>
        <v>539</v>
      </c>
      <c r="J255" s="69" t="n">
        <f aca="false">SUM(J256:J260)</f>
        <v>560</v>
      </c>
      <c r="K255" s="68" t="n">
        <f aca="false">SUM(K256:K260)</f>
        <v>622</v>
      </c>
      <c r="L255" s="16"/>
    </row>
    <row r="256" customFormat="false" ht="11.25" hidden="false" customHeight="true" outlineLevel="0" collapsed="false">
      <c r="A256" s="71" t="s">
        <v>93</v>
      </c>
      <c r="B256" s="72" t="s">
        <v>15</v>
      </c>
      <c r="C256" s="66" t="n">
        <v>4306</v>
      </c>
      <c r="D256" s="73" t="n">
        <v>7920</v>
      </c>
      <c r="E256" s="74" t="n">
        <v>5767</v>
      </c>
      <c r="F256" s="66" t="n">
        <v>256</v>
      </c>
      <c r="G256" s="74" t="n">
        <v>261</v>
      </c>
      <c r="H256" s="66" t="n">
        <v>256</v>
      </c>
      <c r="I256" s="74" t="n">
        <v>264</v>
      </c>
      <c r="J256" s="66" t="n">
        <v>310</v>
      </c>
      <c r="K256" s="74" t="n">
        <v>322</v>
      </c>
      <c r="L256" s="16"/>
    </row>
    <row r="257" customFormat="false" ht="11.25" hidden="false" customHeight="true" outlineLevel="0" collapsed="false">
      <c r="A257" s="71" t="s">
        <v>94</v>
      </c>
      <c r="B257" s="72" t="s">
        <v>15</v>
      </c>
      <c r="C257" s="66" t="n">
        <v>0</v>
      </c>
      <c r="D257" s="73" t="n">
        <v>1260</v>
      </c>
      <c r="E257" s="74" t="n">
        <v>120</v>
      </c>
      <c r="F257" s="66" t="n">
        <v>250</v>
      </c>
      <c r="G257" s="74" t="n">
        <v>255</v>
      </c>
      <c r="H257" s="66" t="n">
        <v>250</v>
      </c>
      <c r="I257" s="74" t="n">
        <v>275</v>
      </c>
      <c r="J257" s="66" t="n">
        <v>250</v>
      </c>
      <c r="K257" s="74" t="n">
        <v>300</v>
      </c>
      <c r="L257" s="16"/>
    </row>
    <row r="258" customFormat="false" ht="11.25" hidden="false" customHeight="true" outlineLevel="0" collapsed="false">
      <c r="A258" s="71"/>
      <c r="B258" s="72" t="s">
        <v>15</v>
      </c>
      <c r="C258" s="66"/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95</v>
      </c>
      <c r="B261" s="60" t="s">
        <v>15</v>
      </c>
      <c r="C261" s="61" t="n">
        <v>4183</v>
      </c>
      <c r="D261" s="62" t="n">
        <v>15809</v>
      </c>
      <c r="E261" s="63" t="n">
        <v>3687</v>
      </c>
      <c r="F261" s="64" t="n">
        <v>5308</v>
      </c>
      <c r="G261" s="63" t="n">
        <v>5409</v>
      </c>
      <c r="H261" s="64" t="n">
        <v>5429</v>
      </c>
      <c r="I261" s="63" t="n">
        <v>5539</v>
      </c>
      <c r="J261" s="64" t="n">
        <v>3500</v>
      </c>
      <c r="K261" s="63" t="n">
        <v>3775</v>
      </c>
      <c r="L261" s="16"/>
    </row>
    <row r="262" customFormat="false" ht="19.5" hidden="false" customHeight="true" outlineLevel="0" collapsed="false">
      <c r="A262" s="59" t="s">
        <v>25</v>
      </c>
      <c r="B262" s="65" t="s">
        <v>21</v>
      </c>
      <c r="C262" s="66"/>
      <c r="D262" s="67" t="n">
        <f aca="false">IF((ISERROR(D261/(C261*D$7/100))),0,(D261/(C261*D$7/100))*100)</f>
        <v>355.535744847273</v>
      </c>
      <c r="E262" s="68" t="n">
        <f aca="false">IF((ISERROR(E261/(D261*E$7/100))),0,(E261/(D261*E$7/100))*100)</f>
        <v>20.4043379390025</v>
      </c>
      <c r="F262" s="69" t="n">
        <f aca="false">IF((ISERROR(F261/(E261*F$7/100))),0,(F261/(E261*F$7/100))*100)</f>
        <v>133.672500861896</v>
      </c>
      <c r="G262" s="68" t="n">
        <f aca="false">IF((ISERROR(G261/(E261*G$7/100))),0,(G261/(E261*G$7/100))*100)</f>
        <v>136.596497129428</v>
      </c>
      <c r="H262" s="69" t="n">
        <f aca="false">IF((ISERROR(H261/(F261*H$7/100))),0,(H261/(F261*H$7/100))*100)</f>
        <v>95.9470712903176</v>
      </c>
      <c r="I262" s="68" t="n">
        <f aca="false">IF((ISERROR(I261/(G261*I$7/100))),0,(I261/(G261*I$7/100))*100)</f>
        <v>96.3343384175394</v>
      </c>
      <c r="J262" s="69" t="n">
        <f aca="false">IF((ISERROR(J261/(H261*J$7/100))),0,(J261/(H261*J$7/100))*100)</f>
        <v>60.8194288534321</v>
      </c>
      <c r="K262" s="68" t="n">
        <f aca="false">IF((ISERROR(K261/(I261*K$7/100))),0,(K261/(I261*K$7/100))*100)</f>
        <v>64.4778583034586</v>
      </c>
      <c r="L262" s="16"/>
    </row>
    <row r="263" customFormat="false" ht="11.25" hidden="false" customHeight="true" outlineLevel="0" collapsed="false">
      <c r="A263" s="70" t="s">
        <v>26</v>
      </c>
      <c r="B263" s="65" t="s">
        <v>15</v>
      </c>
      <c r="C263" s="69" t="n">
        <f aca="false">SUM(C264:C270)</f>
        <v>3811</v>
      </c>
      <c r="D263" s="67" t="n">
        <f aca="false">SUM(D264:D270)</f>
        <v>14877</v>
      </c>
      <c r="E263" s="68" t="n">
        <f aca="false">SUM(E264:E270)</f>
        <v>3662</v>
      </c>
      <c r="F263" s="69" t="n">
        <f aca="false">SUM(F264:F270)</f>
        <v>5208</v>
      </c>
      <c r="G263" s="68" t="n">
        <f aca="false">SUM(G264:G270)</f>
        <v>5299</v>
      </c>
      <c r="H263" s="69" t="n">
        <f aca="false">SUM(H264:H270)</f>
        <v>5329</v>
      </c>
      <c r="I263" s="68" t="n">
        <f aca="false">SUM(I264:I270)</f>
        <v>5428</v>
      </c>
      <c r="J263" s="69" t="n">
        <f aca="false">SUM(J264:J270)</f>
        <v>3400</v>
      </c>
      <c r="K263" s="68" t="n">
        <f aca="false">SUM(K264:K270)</f>
        <v>3665</v>
      </c>
      <c r="L263" s="16"/>
    </row>
    <row r="264" customFormat="false" ht="11.25" hidden="false" customHeight="true" outlineLevel="0" collapsed="false">
      <c r="A264" s="71" t="s">
        <v>96</v>
      </c>
      <c r="B264" s="72" t="s">
        <v>15</v>
      </c>
      <c r="C264" s="66" t="n">
        <v>51</v>
      </c>
      <c r="D264" s="73" t="n">
        <v>569</v>
      </c>
      <c r="E264" s="74" t="n">
        <v>1249</v>
      </c>
      <c r="F264" s="66" t="n">
        <v>0</v>
      </c>
      <c r="G264" s="74" t="n">
        <v>0</v>
      </c>
      <c r="H264" s="66" t="n">
        <v>0</v>
      </c>
      <c r="I264" s="74" t="n">
        <v>0</v>
      </c>
      <c r="J264" s="66" t="n">
        <v>0</v>
      </c>
      <c r="K264" s="74" t="n">
        <v>0</v>
      </c>
      <c r="L264" s="16"/>
    </row>
    <row r="265" customFormat="false" ht="11.25" hidden="false" customHeight="true" outlineLevel="0" collapsed="false">
      <c r="A265" s="71" t="s">
        <v>97</v>
      </c>
      <c r="B265" s="72" t="s">
        <v>15</v>
      </c>
      <c r="C265" s="66" t="n">
        <v>319</v>
      </c>
      <c r="D265" s="73" t="n">
        <v>351</v>
      </c>
      <c r="E265" s="74" t="n">
        <v>300</v>
      </c>
      <c r="F265" s="66" t="n">
        <v>300</v>
      </c>
      <c r="G265" s="74" t="n">
        <v>315</v>
      </c>
      <c r="H265" s="66" t="n">
        <v>300</v>
      </c>
      <c r="I265" s="74" t="n">
        <v>312</v>
      </c>
      <c r="J265" s="66" t="n">
        <v>300</v>
      </c>
      <c r="K265" s="74" t="n">
        <v>318</v>
      </c>
      <c r="L265" s="16"/>
    </row>
    <row r="266" customFormat="false" ht="11.25" hidden="false" customHeight="true" outlineLevel="0" collapsed="false">
      <c r="A266" s="71" t="s">
        <v>98</v>
      </c>
      <c r="B266" s="72" t="s">
        <v>15</v>
      </c>
      <c r="C266" s="66" t="n">
        <v>3441</v>
      </c>
      <c r="D266" s="73" t="n">
        <v>0</v>
      </c>
      <c r="E266" s="74" t="n">
        <v>408</v>
      </c>
      <c r="F266" s="66" t="n">
        <v>300</v>
      </c>
      <c r="G266" s="74" t="n">
        <v>317</v>
      </c>
      <c r="H266" s="66" t="n">
        <v>300</v>
      </c>
      <c r="I266" s="74" t="n">
        <v>315</v>
      </c>
      <c r="J266" s="66" t="n">
        <v>300</v>
      </c>
      <c r="K266" s="74" t="n">
        <v>320</v>
      </c>
      <c r="L266" s="16"/>
    </row>
    <row r="267" customFormat="false" ht="11.25" hidden="false" customHeight="true" outlineLevel="0" collapsed="false">
      <c r="A267" s="71" t="s">
        <v>99</v>
      </c>
      <c r="B267" s="72" t="s">
        <v>15</v>
      </c>
      <c r="C267" s="66" t="n">
        <v>0</v>
      </c>
      <c r="D267" s="73" t="n">
        <v>13871</v>
      </c>
      <c r="E267" s="74" t="n">
        <v>1362</v>
      </c>
      <c r="F267" s="66" t="n">
        <v>1362</v>
      </c>
      <c r="G267" s="74" t="n">
        <v>1382</v>
      </c>
      <c r="H267" s="66" t="n">
        <v>1769</v>
      </c>
      <c r="I267" s="74" t="n">
        <v>1797</v>
      </c>
      <c r="J267" s="66" t="n">
        <v>1800</v>
      </c>
      <c r="K267" s="74" t="n">
        <v>1827</v>
      </c>
      <c r="L267" s="16"/>
    </row>
    <row r="268" customFormat="false" ht="11.25" hidden="false" customHeight="true" outlineLevel="0" collapsed="false">
      <c r="A268" s="71" t="s">
        <v>100</v>
      </c>
      <c r="B268" s="72" t="s">
        <v>15</v>
      </c>
      <c r="C268" s="66" t="n">
        <v>0</v>
      </c>
      <c r="D268" s="73" t="n">
        <v>86</v>
      </c>
      <c r="E268" s="74" t="n">
        <v>343</v>
      </c>
      <c r="F268" s="66" t="n">
        <v>3246</v>
      </c>
      <c r="G268" s="74" t="n">
        <v>3285</v>
      </c>
      <c r="H268" s="66" t="n">
        <v>2960</v>
      </c>
      <c r="I268" s="74" t="n">
        <v>3004</v>
      </c>
      <c r="J268" s="66" t="n">
        <v>1000</v>
      </c>
      <c r="K268" s="74" t="n">
        <v>1200</v>
      </c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101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5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6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102</v>
      </c>
      <c r="B277" s="96"/>
      <c r="C277" s="20" t="n">
        <f aca="false">C278+C282</f>
        <v>230970</v>
      </c>
      <c r="D277" s="21" t="n">
        <f aca="false">D278+D282</f>
        <v>165861</v>
      </c>
      <c r="E277" s="22" t="n">
        <f aca="false">E278+E282</f>
        <v>165958</v>
      </c>
      <c r="F277" s="20" t="n">
        <f aca="false">F278+F282</f>
        <v>145222</v>
      </c>
      <c r="G277" s="22" t="n">
        <f aca="false">G278+G282</f>
        <v>148142</v>
      </c>
      <c r="H277" s="20" t="n">
        <f aca="false">H278+H282</f>
        <v>127117</v>
      </c>
      <c r="I277" s="22" t="n">
        <f aca="false">I278+I282</f>
        <v>130298</v>
      </c>
      <c r="J277" s="20" t="n">
        <f aca="false">J278+J282</f>
        <v>128569</v>
      </c>
      <c r="K277" s="22" t="n">
        <f aca="false">K278+K282</f>
        <v>132899</v>
      </c>
      <c r="L277" s="16"/>
    </row>
    <row r="278" customFormat="false" ht="29.25" hidden="false" customHeight="true" outlineLevel="0" collapsed="false">
      <c r="A278" s="70" t="s">
        <v>103</v>
      </c>
      <c r="B278" s="65" t="s">
        <v>15</v>
      </c>
      <c r="C278" s="97" t="n">
        <v>132421</v>
      </c>
      <c r="D278" s="98" t="n">
        <v>103755</v>
      </c>
      <c r="E278" s="99" t="n">
        <f aca="false">SUM(E279:E281)</f>
        <v>96995</v>
      </c>
      <c r="F278" s="69" t="n">
        <f aca="false">SUM(F279:F281)</f>
        <v>96000</v>
      </c>
      <c r="G278" s="68" t="n">
        <f aca="false">SUM(G279:G281)</f>
        <v>98100</v>
      </c>
      <c r="H278" s="69" t="n">
        <f aca="false">SUM(H279:H281)</f>
        <v>97000</v>
      </c>
      <c r="I278" s="68" t="n">
        <f aca="false">SUM(I279:I281)</f>
        <v>99100</v>
      </c>
      <c r="J278" s="69" t="n">
        <f aca="false">SUM(J279:J281)</f>
        <v>99000</v>
      </c>
      <c r="K278" s="68" t="n">
        <f aca="false">SUM(K279:K281)</f>
        <v>101100</v>
      </c>
      <c r="L278" s="16"/>
    </row>
    <row r="279" customFormat="false" ht="11.25" hidden="false" customHeight="true" outlineLevel="0" collapsed="false">
      <c r="A279" s="39" t="s">
        <v>104</v>
      </c>
      <c r="B279" s="65" t="s">
        <v>15</v>
      </c>
      <c r="C279" s="66" t="n">
        <v>9631</v>
      </c>
      <c r="D279" s="73" t="n">
        <v>5613</v>
      </c>
      <c r="E279" s="74" t="n">
        <v>100</v>
      </c>
      <c r="F279" s="66" t="n">
        <v>0</v>
      </c>
      <c r="G279" s="74" t="n">
        <v>0</v>
      </c>
      <c r="H279" s="66" t="n">
        <v>0</v>
      </c>
      <c r="I279" s="74" t="n">
        <v>0</v>
      </c>
      <c r="J279" s="66" t="n">
        <v>0</v>
      </c>
      <c r="K279" s="74" t="n">
        <v>0</v>
      </c>
      <c r="L279" s="16"/>
    </row>
    <row r="280" customFormat="false" ht="11.25" hidden="false" customHeight="true" outlineLevel="0" collapsed="false">
      <c r="A280" s="39" t="s">
        <v>105</v>
      </c>
      <c r="B280" s="65" t="s">
        <v>15</v>
      </c>
      <c r="C280" s="66" t="n">
        <v>122717</v>
      </c>
      <c r="D280" s="73" t="n">
        <v>98142</v>
      </c>
      <c r="E280" s="74" t="n">
        <v>96895</v>
      </c>
      <c r="F280" s="66" t="n">
        <v>96000</v>
      </c>
      <c r="G280" s="74" t="n">
        <v>98100</v>
      </c>
      <c r="H280" s="66" t="n">
        <v>97000</v>
      </c>
      <c r="I280" s="74" t="n">
        <v>99100</v>
      </c>
      <c r="J280" s="66" t="n">
        <v>99000</v>
      </c>
      <c r="K280" s="74" t="n">
        <v>101100</v>
      </c>
      <c r="L280" s="16"/>
    </row>
    <row r="281" customFormat="false" ht="11.25" hidden="false" customHeight="true" outlineLevel="0" collapsed="false">
      <c r="A281" s="39" t="s">
        <v>106</v>
      </c>
      <c r="B281" s="65" t="s">
        <v>15</v>
      </c>
      <c r="C281" s="67" t="n">
        <f aca="false">C278-C279-C280</f>
        <v>73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07</v>
      </c>
      <c r="B282" s="65" t="s">
        <v>15</v>
      </c>
      <c r="C282" s="67" t="n">
        <f aca="false">SUM(C283:C285,C289:C290)</f>
        <v>98549</v>
      </c>
      <c r="D282" s="67" t="n">
        <f aca="false">SUM(D283:D285,D289:D290)</f>
        <v>62106</v>
      </c>
      <c r="E282" s="68" t="n">
        <f aca="false">SUM(E283:E285,E289:E290)</f>
        <v>68963</v>
      </c>
      <c r="F282" s="69" t="n">
        <f aca="false">SUM(F283:F285,F289:F290)</f>
        <v>49222</v>
      </c>
      <c r="G282" s="68" t="n">
        <f aca="false">SUM(G283:G285,G289:G290)</f>
        <v>50042</v>
      </c>
      <c r="H282" s="69" t="n">
        <f aca="false">SUM(H283:H285,H289:H290)</f>
        <v>30117</v>
      </c>
      <c r="I282" s="68" t="n">
        <f aca="false">SUM(I283:I285,I289:I290)</f>
        <v>31198</v>
      </c>
      <c r="J282" s="69" t="n">
        <f aca="false">SUM(J283:J285,J289:J290)</f>
        <v>29569</v>
      </c>
      <c r="K282" s="68" t="n">
        <f aca="false">SUM(K283:K285,K289:K290)</f>
        <v>31799</v>
      </c>
      <c r="L282" s="16"/>
    </row>
    <row r="283" customFormat="false" ht="11.25" hidden="false" customHeight="true" outlineLevel="0" collapsed="false">
      <c r="A283" s="39" t="s">
        <v>108</v>
      </c>
      <c r="B283" s="65" t="s">
        <v>15</v>
      </c>
      <c r="C283" s="97" t="n">
        <v>0</v>
      </c>
      <c r="D283" s="98" t="n">
        <v>0</v>
      </c>
      <c r="E283" s="74" t="n">
        <v>0</v>
      </c>
      <c r="F283" s="66" t="n">
        <v>0</v>
      </c>
      <c r="G283" s="74" t="n">
        <v>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109</v>
      </c>
      <c r="B284" s="65" t="s">
        <v>15</v>
      </c>
      <c r="C284" s="97" t="n">
        <v>0</v>
      </c>
      <c r="D284" s="98" t="n">
        <v>0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110</v>
      </c>
      <c r="B285" s="65" t="s">
        <v>15</v>
      </c>
      <c r="C285" s="67" t="n">
        <f aca="false">SUM(C286:C288)</f>
        <v>92776</v>
      </c>
      <c r="D285" s="67" t="n">
        <f aca="false">SUM(D286:D288)</f>
        <v>53300</v>
      </c>
      <c r="E285" s="68" t="n">
        <f aca="false">SUM(E286:E288)</f>
        <v>59998</v>
      </c>
      <c r="F285" s="69" t="n">
        <f aca="false">SUM(F286:F288)</f>
        <v>48716</v>
      </c>
      <c r="G285" s="68" t="n">
        <f aca="false">SUM(G286:G288)</f>
        <v>49530</v>
      </c>
      <c r="H285" s="69" t="n">
        <f aca="false">SUM(H286:H288)</f>
        <v>29611</v>
      </c>
      <c r="I285" s="68" t="n">
        <f aca="false">SUM(I286:I288)</f>
        <v>30686</v>
      </c>
      <c r="J285" s="69" t="n">
        <f aca="false">SUM(J286:J288)</f>
        <v>29009</v>
      </c>
      <c r="K285" s="68" t="n">
        <f aca="false">SUM(K286:K288)</f>
        <v>31221</v>
      </c>
      <c r="L285" s="16"/>
    </row>
    <row r="286" customFormat="false" ht="11.25" hidden="false" customHeight="true" outlineLevel="0" collapsed="false">
      <c r="A286" s="39" t="s">
        <v>111</v>
      </c>
      <c r="B286" s="65" t="s">
        <v>15</v>
      </c>
      <c r="C286" s="97" t="n">
        <v>77027</v>
      </c>
      <c r="D286" s="98" t="n">
        <v>41520</v>
      </c>
      <c r="E286" s="74" t="n">
        <v>48959</v>
      </c>
      <c r="F286" s="66" t="n">
        <v>23958</v>
      </c>
      <c r="G286" s="74" t="n">
        <v>24456</v>
      </c>
      <c r="H286" s="66" t="n">
        <v>24764</v>
      </c>
      <c r="I286" s="74" t="n">
        <v>25690</v>
      </c>
      <c r="J286" s="66" t="n">
        <v>23175</v>
      </c>
      <c r="K286" s="74" t="n">
        <v>24887</v>
      </c>
      <c r="L286" s="16"/>
    </row>
    <row r="287" customFormat="false" ht="19.5" hidden="false" customHeight="true" outlineLevel="0" collapsed="false">
      <c r="A287" s="39" t="s">
        <v>112</v>
      </c>
      <c r="B287" s="65" t="s">
        <v>15</v>
      </c>
      <c r="C287" s="97" t="n">
        <v>10874</v>
      </c>
      <c r="D287" s="98" t="n">
        <v>2864</v>
      </c>
      <c r="E287" s="74" t="n">
        <v>7710</v>
      </c>
      <c r="F287" s="66" t="n">
        <v>22154</v>
      </c>
      <c r="G287" s="74" t="n">
        <v>22462</v>
      </c>
      <c r="H287" s="66" t="n">
        <v>1838</v>
      </c>
      <c r="I287" s="74" t="n">
        <v>1911</v>
      </c>
      <c r="J287" s="66" t="n">
        <v>1824</v>
      </c>
      <c r="K287" s="74" t="n">
        <v>1884</v>
      </c>
      <c r="L287" s="16"/>
    </row>
    <row r="288" customFormat="false" ht="11.25" hidden="false" customHeight="true" outlineLevel="0" collapsed="false">
      <c r="A288" s="39" t="s">
        <v>113</v>
      </c>
      <c r="B288" s="65" t="s">
        <v>15</v>
      </c>
      <c r="C288" s="97" t="n">
        <v>4875</v>
      </c>
      <c r="D288" s="98" t="n">
        <v>8916</v>
      </c>
      <c r="E288" s="74" t="n">
        <v>3329</v>
      </c>
      <c r="F288" s="66" t="n">
        <v>2604</v>
      </c>
      <c r="G288" s="74" t="n">
        <v>2612</v>
      </c>
      <c r="H288" s="66" t="n">
        <v>3009</v>
      </c>
      <c r="I288" s="74" t="n">
        <v>3085</v>
      </c>
      <c r="J288" s="66" t="n">
        <v>4010</v>
      </c>
      <c r="K288" s="74" t="n">
        <v>4450</v>
      </c>
      <c r="L288" s="16"/>
    </row>
    <row r="289" customFormat="false" ht="11.25" hidden="false" customHeight="true" outlineLevel="0" collapsed="false">
      <c r="A289" s="39" t="s">
        <v>114</v>
      </c>
      <c r="B289" s="65" t="s">
        <v>15</v>
      </c>
      <c r="C289" s="97" t="n">
        <v>1117</v>
      </c>
      <c r="D289" s="98" t="n">
        <v>470</v>
      </c>
      <c r="E289" s="74" t="n">
        <v>0</v>
      </c>
      <c r="F289" s="66" t="n">
        <v>0</v>
      </c>
      <c r="G289" s="74" t="n">
        <v>0</v>
      </c>
      <c r="H289" s="66" t="n">
        <v>0</v>
      </c>
      <c r="I289" s="74" t="n">
        <v>0</v>
      </c>
      <c r="J289" s="66" t="n">
        <v>0</v>
      </c>
      <c r="K289" s="74" t="n">
        <v>0</v>
      </c>
      <c r="L289" s="16"/>
    </row>
    <row r="290" customFormat="false" ht="11.25" hidden="false" customHeight="true" outlineLevel="0" collapsed="false">
      <c r="A290" s="39" t="s">
        <v>115</v>
      </c>
      <c r="B290" s="65" t="s">
        <v>15</v>
      </c>
      <c r="C290" s="97" t="n">
        <v>4656</v>
      </c>
      <c r="D290" s="98" t="n">
        <v>8336</v>
      </c>
      <c r="E290" s="74" t="n">
        <v>8965</v>
      </c>
      <c r="F290" s="66" t="n">
        <v>506</v>
      </c>
      <c r="G290" s="74" t="n">
        <v>512</v>
      </c>
      <c r="H290" s="66" t="n">
        <v>506</v>
      </c>
      <c r="I290" s="74" t="n">
        <v>512</v>
      </c>
      <c r="J290" s="66" t="n">
        <v>560</v>
      </c>
      <c r="K290" s="74" t="n">
        <v>578</v>
      </c>
      <c r="L290" s="16"/>
    </row>
    <row r="291" s="102" customFormat="true" ht="19.5" hidden="false" customHeight="true" outlineLevel="0" collapsed="false">
      <c r="A291" s="100" t="s">
        <v>116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17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8</v>
      </c>
      <c r="B293" s="109" t="s">
        <v>15</v>
      </c>
      <c r="C293" s="110" t="n">
        <f aca="false">SUM(C295:C296)</f>
        <v>77851</v>
      </c>
      <c r="D293" s="111" t="n">
        <f aca="false">SUM(D295:D296)</f>
        <v>28859</v>
      </c>
      <c r="E293" s="112" t="n">
        <f aca="false">SUM(E295:E296)</f>
        <v>28592</v>
      </c>
      <c r="F293" s="110" t="n">
        <f aca="false">SUM(F295:F296)</f>
        <v>42214</v>
      </c>
      <c r="G293" s="112" t="n">
        <f aca="false">SUM(G295:G296)</f>
        <v>42893</v>
      </c>
      <c r="H293" s="110" t="n">
        <f aca="false">SUM(H295:H296)</f>
        <v>22988</v>
      </c>
      <c r="I293" s="112" t="n">
        <f aca="false">SUM(I295:I296)</f>
        <v>23885</v>
      </c>
      <c r="J293" s="110" t="n">
        <f aca="false">SUM(J295:J296)</f>
        <v>24369</v>
      </c>
      <c r="K293" s="112" t="n">
        <f aca="false">SUM(K295:K296)</f>
        <v>26165</v>
      </c>
      <c r="L293" s="16"/>
    </row>
    <row r="294" s="102" customFormat="true" ht="11.25" hidden="false" customHeight="true" outlineLevel="0" collapsed="false">
      <c r="A294" s="108" t="s">
        <v>119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20</v>
      </c>
      <c r="B295" s="109" t="s">
        <v>15</v>
      </c>
      <c r="C295" s="66" t="n">
        <v>69504</v>
      </c>
      <c r="D295" s="73" t="n">
        <v>17948</v>
      </c>
      <c r="E295" s="74" t="n">
        <v>22054</v>
      </c>
      <c r="F295" s="66" t="n">
        <v>20776</v>
      </c>
      <c r="G295" s="74" t="n">
        <v>21236</v>
      </c>
      <c r="H295" s="66" t="n">
        <v>21863</v>
      </c>
      <c r="I295" s="74" t="n">
        <v>22710</v>
      </c>
      <c r="J295" s="66" t="n">
        <v>23175</v>
      </c>
      <c r="K295" s="74" t="n">
        <v>24887</v>
      </c>
      <c r="L295" s="16"/>
    </row>
    <row r="296" s="102" customFormat="true" ht="11.25" hidden="false" customHeight="true" outlineLevel="0" collapsed="false">
      <c r="A296" s="100" t="s">
        <v>121</v>
      </c>
      <c r="B296" s="101" t="s">
        <v>15</v>
      </c>
      <c r="C296" s="66" t="n">
        <v>8347</v>
      </c>
      <c r="D296" s="73" t="n">
        <v>10911</v>
      </c>
      <c r="E296" s="74" t="n">
        <v>6538</v>
      </c>
      <c r="F296" s="66" t="n">
        <v>21438</v>
      </c>
      <c r="G296" s="74" t="n">
        <v>21657</v>
      </c>
      <c r="H296" s="66" t="n">
        <v>1125</v>
      </c>
      <c r="I296" s="74" t="n">
        <v>1175</v>
      </c>
      <c r="J296" s="66" t="n">
        <v>1194</v>
      </c>
      <c r="K296" s="74" t="n">
        <v>1278</v>
      </c>
      <c r="L296" s="16"/>
    </row>
    <row r="297" s="102" customFormat="true" ht="36" hidden="false" customHeight="true" outlineLevel="0" collapsed="false">
      <c r="A297" s="103" t="s">
        <v>122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8</v>
      </c>
      <c r="B298" s="109" t="s">
        <v>15</v>
      </c>
      <c r="C298" s="66" t="n">
        <v>13752</v>
      </c>
      <c r="D298" s="73" t="n">
        <v>33247</v>
      </c>
      <c r="E298" s="74" t="n">
        <v>40371</v>
      </c>
      <c r="F298" s="66" t="n">
        <v>7008</v>
      </c>
      <c r="G298" s="74" t="n">
        <v>7149</v>
      </c>
      <c r="H298" s="66" t="n">
        <v>7129</v>
      </c>
      <c r="I298" s="74" t="n">
        <v>7313</v>
      </c>
      <c r="J298" s="66" t="n">
        <v>5200</v>
      </c>
      <c r="K298" s="74" t="n">
        <v>5634</v>
      </c>
      <c r="L298" s="16"/>
    </row>
    <row r="299" s="102" customFormat="true" ht="19.5" hidden="false" customHeight="true" outlineLevel="0" collapsed="false">
      <c r="A299" s="100" t="s">
        <v>123</v>
      </c>
      <c r="B299" s="101" t="s">
        <v>124</v>
      </c>
      <c r="C299" s="115" t="n">
        <f aca="false">IF((ISERROR(C298/C11*100)),0,(C298/C11*100))</f>
        <v>5.95402000259774</v>
      </c>
      <c r="D299" s="116" t="n">
        <f aca="false">IF((ISERROR(D298/D11*100)),0,(D298/D11*100))</f>
        <v>20.0450980037501</v>
      </c>
      <c r="E299" s="117" t="n">
        <f aca="false">IF((ISERROR(E298/E11*100)),0,(E298/E11*100))</f>
        <v>24.3260342978344</v>
      </c>
      <c r="F299" s="115" t="n">
        <f aca="false">IF((ISERROR(F298/F11*100)),0,(F298/F11*100))</f>
        <v>4.82571511203537</v>
      </c>
      <c r="G299" s="117" t="n">
        <f aca="false">IF((ISERROR(G298/G11*100)),0,(G298/G11*100))</f>
        <v>4.82577526967369</v>
      </c>
      <c r="H299" s="115" t="n">
        <f aca="false">IF((ISERROR(H298/H11*100)),0,(H298/H11*100))</f>
        <v>5.60821919963498</v>
      </c>
      <c r="I299" s="117" t="n">
        <f aca="false">IF((ISERROR(I298/I11*100)),0,(I298/I11*100))</f>
        <v>5.61251899491934</v>
      </c>
      <c r="J299" s="115" t="n">
        <f aca="false">IF((ISERROR(J298/J11*100)),0,(J298/J11*100))</f>
        <v>4.04452084094922</v>
      </c>
      <c r="K299" s="117" t="n">
        <f aca="false">IF((ISERROR(K298/K11*100)),0,(K298/K11*100))</f>
        <v>4.23930955086193</v>
      </c>
      <c r="L299" s="16"/>
    </row>
    <row r="300" s="102" customFormat="true" ht="11.25" hidden="false" customHeight="true" outlineLevel="0" collapsed="false">
      <c r="A300" s="103" t="s">
        <v>125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26</v>
      </c>
      <c r="B301" s="109" t="s">
        <v>127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8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9</v>
      </c>
      <c r="B303" s="120" t="s">
        <v>130</v>
      </c>
      <c r="C303" s="66" t="n">
        <v>3</v>
      </c>
      <c r="D303" s="73" t="n">
        <v>3</v>
      </c>
      <c r="E303" s="74" t="n">
        <v>4</v>
      </c>
      <c r="F303" s="66" t="n">
        <v>4</v>
      </c>
      <c r="G303" s="74" t="n">
        <v>4</v>
      </c>
      <c r="H303" s="66" t="n">
        <v>4</v>
      </c>
      <c r="I303" s="74" t="n">
        <v>4</v>
      </c>
      <c r="J303" s="66" t="n">
        <v>4</v>
      </c>
      <c r="K303" s="74" t="n">
        <v>4</v>
      </c>
      <c r="L303" s="16"/>
    </row>
    <row r="304" s="102" customFormat="true" ht="11.25" hidden="false" customHeight="true" outlineLevel="0" collapsed="false">
      <c r="A304" s="119" t="s">
        <v>131</v>
      </c>
      <c r="B304" s="120" t="s">
        <v>130</v>
      </c>
      <c r="C304" s="66" t="n">
        <v>2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32</v>
      </c>
      <c r="B305" s="120" t="s">
        <v>130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33</v>
      </c>
      <c r="B306" s="120" t="s">
        <v>130</v>
      </c>
      <c r="C306" s="66" t="n">
        <v>6</v>
      </c>
      <c r="D306" s="73"/>
      <c r="E306" s="74" t="n">
        <v>81</v>
      </c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34</v>
      </c>
      <c r="B307" s="120" t="s">
        <v>135</v>
      </c>
      <c r="C307" s="66" t="n">
        <v>1</v>
      </c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36</v>
      </c>
      <c r="B308" s="120" t="s">
        <v>137</v>
      </c>
      <c r="C308" s="66"/>
      <c r="D308" s="73" t="n">
        <v>1</v>
      </c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38</v>
      </c>
      <c r="B313" s="109" t="s">
        <v>127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8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39</v>
      </c>
      <c r="B315" s="124" t="s">
        <v>130</v>
      </c>
      <c r="C315" s="66" t="n">
        <v>2</v>
      </c>
      <c r="D315" s="125" t="n">
        <v>2</v>
      </c>
      <c r="E315" s="126" t="n">
        <v>2</v>
      </c>
      <c r="F315" s="127" t="n">
        <v>2</v>
      </c>
      <c r="G315" s="126" t="n">
        <v>2</v>
      </c>
      <c r="H315" s="66" t="n">
        <v>2</v>
      </c>
      <c r="I315" s="74" t="n">
        <v>2</v>
      </c>
      <c r="J315" s="66" t="n">
        <v>2</v>
      </c>
      <c r="K315" s="74" t="n">
        <v>2</v>
      </c>
      <c r="L315" s="16"/>
    </row>
    <row r="316" customFormat="false" ht="11.25" hidden="false" customHeight="true" outlineLevel="0" collapsed="false">
      <c r="A316" s="71" t="s">
        <v>140</v>
      </c>
      <c r="B316" s="124" t="s">
        <v>130</v>
      </c>
      <c r="C316" s="66" t="n">
        <v>2</v>
      </c>
      <c r="D316" s="125" t="n">
        <v>3</v>
      </c>
      <c r="E316" s="126" t="n">
        <v>4</v>
      </c>
      <c r="F316" s="127" t="n">
        <v>4</v>
      </c>
      <c r="G316" s="126" t="n">
        <v>4</v>
      </c>
      <c r="H316" s="66" t="n">
        <v>4</v>
      </c>
      <c r="I316" s="74" t="n">
        <v>4</v>
      </c>
      <c r="J316" s="66" t="n">
        <v>4</v>
      </c>
      <c r="K316" s="74" t="n">
        <v>4</v>
      </c>
      <c r="L316" s="16"/>
    </row>
    <row r="317" customFormat="false" ht="11.25" hidden="false" customHeight="true" outlineLevel="0" collapsed="false">
      <c r="A317" s="71" t="s">
        <v>141</v>
      </c>
      <c r="B317" s="124" t="s">
        <v>137</v>
      </c>
      <c r="C317" s="66"/>
      <c r="D317" s="125" t="n">
        <v>2</v>
      </c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142</v>
      </c>
      <c r="B318" s="124" t="s">
        <v>143</v>
      </c>
      <c r="C318" s="66" t="n">
        <v>5</v>
      </c>
      <c r="D318" s="125" t="n">
        <v>2</v>
      </c>
      <c r="E318" s="126" t="n">
        <v>2</v>
      </c>
      <c r="F318" s="127" t="n">
        <v>2</v>
      </c>
      <c r="G318" s="126" t="n">
        <v>2</v>
      </c>
      <c r="H318" s="66" t="n">
        <v>2</v>
      </c>
      <c r="I318" s="74" t="n">
        <v>2</v>
      </c>
      <c r="J318" s="66" t="n">
        <v>2</v>
      </c>
      <c r="K318" s="74" t="n">
        <v>2</v>
      </c>
      <c r="L318" s="16"/>
    </row>
    <row r="319" customFormat="false" ht="11.25" hidden="false" customHeight="true" outlineLevel="0" collapsed="false">
      <c r="A319" s="71" t="s">
        <v>144</v>
      </c>
      <c r="B319" s="124" t="s">
        <v>137</v>
      </c>
      <c r="C319" s="66"/>
      <c r="D319" s="125" t="n">
        <v>1</v>
      </c>
      <c r="E319" s="126" t="n">
        <v>1</v>
      </c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145</v>
      </c>
      <c r="B320" s="124"/>
      <c r="C320" s="66"/>
      <c r="D320" s="125" t="n">
        <v>1</v>
      </c>
      <c r="E320" s="126" t="n">
        <v>1</v>
      </c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46</v>
      </c>
      <c r="B321" s="124" t="s">
        <v>147</v>
      </c>
      <c r="C321" s="66" t="n">
        <v>1845</v>
      </c>
      <c r="D321" s="125" t="n">
        <v>1016</v>
      </c>
      <c r="E321" s="126" t="n">
        <v>1272</v>
      </c>
      <c r="F321" s="127" t="n">
        <v>1302</v>
      </c>
      <c r="G321" s="126" t="n">
        <v>1322</v>
      </c>
      <c r="H321" s="66" t="n">
        <v>1362</v>
      </c>
      <c r="I321" s="74" t="n">
        <v>1392</v>
      </c>
      <c r="J321" s="66" t="n">
        <v>1412</v>
      </c>
      <c r="K321" s="74" t="n">
        <v>1452</v>
      </c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1.06.2022 15:50:2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