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195220</v>
      </c>
      <c r="D6" s="24" t="n">
        <f aca="false">SUM(D9,D12,D15)</f>
        <v>189336.641139539</v>
      </c>
      <c r="E6" s="24" t="n">
        <f aca="false">SUM(E9,E12,E15)</f>
        <v>212881.969184669</v>
      </c>
      <c r="F6" s="24" t="n">
        <f aca="false">SUM(F9,F12,F15)</f>
        <v>230095.593690795</v>
      </c>
      <c r="G6" s="24" t="n">
        <f aca="false">SUM(G9,G12,G15)</f>
        <v>231630.925425199</v>
      </c>
      <c r="H6" s="24" t="n">
        <f aca="false">SUM(H9,H12,H15)</f>
        <v>240358.383784972</v>
      </c>
      <c r="I6" s="24" t="n">
        <f aca="false">SUM(I9,I12,I15)</f>
        <v>241800.138963188</v>
      </c>
      <c r="J6" s="24" t="n">
        <f aca="false">SUM(J9,J12,J15)</f>
        <v>249994.387629584</v>
      </c>
      <c r="K6" s="24" t="n">
        <f aca="false">SUM(K9,K12,K15)</f>
        <v>253633.437989032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88</v>
      </c>
      <c r="D7" s="24" t="n">
        <f aca="false">IF(ISERROR((C9*D10+C12*D13+C15*D16)/C6),0,(C9*D10+C12*D13+C15*D16)/C6)</f>
        <v>92.9878168473589</v>
      </c>
      <c r="E7" s="24" t="n">
        <f aca="false">IF(ISERROR((D9*E10+D12*E13+D15*E16)/D6),0,(D9*E10+D12*E13+D15*E16)/D6)</f>
        <v>99.5006154320819</v>
      </c>
      <c r="F7" s="24" t="n">
        <f aca="false">IF(ISERROR((E9*F10+E12*F13+E15*F16)/E6),0,(E9*F10+E12*F13+E15*F16)/E6)</f>
        <v>99.6184281912831</v>
      </c>
      <c r="G7" s="24" t="n">
        <f aca="false">IF(ISERROR((E9*G10+E12*G13+E15*G16)/E6),0,(E9*G10+E12*G13+E15*G16)/E6)</f>
        <v>100.934329552668</v>
      </c>
      <c r="H7" s="24" t="n">
        <f aca="false">IF(ISERROR((F9*H10+F12*H13+F15*H16)/F6),0,(F9*H10+F12*H13+F15*H16)/F6)</f>
        <v>99.8663755909821</v>
      </c>
      <c r="I7" s="24" t="n">
        <f aca="false">IF(ISERROR((G9*I10+G12*I13+G15*I16)/G6),0,(G9*I10+G12*I13+G15*I16)/G6)</f>
        <v>100.182596835164</v>
      </c>
      <c r="J7" s="24" t="n">
        <f aca="false">IF(ISERROR((H9*J10+H12*J13+H15*J16)/H6),0,(H9*J10+H12*J13+H15*J16)/H6)</f>
        <v>100.008668343205</v>
      </c>
      <c r="K7" s="24" t="n">
        <f aca="false">IF(ISERROR((I9*K10+I12*K13+I15*K16)/I6),0,(I9*K10+I12*K13+I15*K16)/I6)</f>
        <v>100.956529997275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3</v>
      </c>
      <c r="F8" s="24" t="n">
        <f aca="false">IF(ISERROR((E9*F11+E12*F14+E15*F17)/E6),0,(E9*F11+E12*F14+E15*F17)/E6)</f>
        <v>108.5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1432</v>
      </c>
      <c r="D9" s="24" t="n">
        <f aca="false">C9*(D10/100)*(D11/100)</f>
        <v>693.335094191433</v>
      </c>
      <c r="E9" s="24" t="n">
        <f aca="false">D9*(E10/100)*(E11/100)</f>
        <v>719.834445118599</v>
      </c>
      <c r="F9" s="24" t="n">
        <f aca="false">E9*(F10/100)*(F11/100)</f>
        <v>711.977253673953</v>
      </c>
      <c r="G9" s="24" t="n">
        <f aca="false">E9*(G10/100)*(G11/100)</f>
        <v>775.98153183785</v>
      </c>
      <c r="H9" s="24" t="n">
        <f aca="false">F9*(H10/100)*(H11/100)</f>
        <v>668.752907963525</v>
      </c>
      <c r="I9" s="24" t="n">
        <f aca="false">G9*(I10/100)*(I11/100)</f>
        <v>733.376282105969</v>
      </c>
      <c r="J9" s="24" t="n">
        <f aca="false">H9*(J10/100)*(J11/100)</f>
        <v>616.488712927459</v>
      </c>
      <c r="K9" s="24" t="n">
        <f aca="false">I9*(K10/100)*(K11/100)</f>
        <v>683.848820550338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62.1</v>
      </c>
      <c r="D10" s="32" t="n">
        <f aca="false">IF(ISERROR(D110/C110),0,(D110/C110)*100)</f>
        <v>46.4211459069664</v>
      </c>
      <c r="E10" s="32" t="n">
        <f aca="false">IF(ISERROR(E110/D110),0,(E110/D110)*100)</f>
        <v>91.8778867801596</v>
      </c>
      <c r="F10" s="32" t="n">
        <f aca="false">IF(ISERROR(F110/E110),0,(F110/E110)*100)</f>
        <v>91.1598824216815</v>
      </c>
      <c r="G10" s="32" t="n">
        <f aca="false">IF(ISERROR(G110/E110),0,(G110/E110)*100)</f>
        <v>100</v>
      </c>
      <c r="H10" s="32" t="n">
        <f aca="false">IF(ISERROR(H110/F110),0,(H110/F110)*100)</f>
        <v>89.7982514116801</v>
      </c>
      <c r="I10" s="32" t="n">
        <f aca="false">IF(ISERROR(I110/G110),0,(I110/G110)*100)</f>
        <v>90.700097981932</v>
      </c>
      <c r="J10" s="32" t="n">
        <f aca="false">IF(ISERROR(J110/H110),0,(J110/H110)*100)</f>
        <v>88.6392569699938</v>
      </c>
      <c r="K10" s="32" t="n">
        <f aca="false">IF(ISERROR(K110/I110),0,(K110/I110)*100)</f>
        <v>89.7465358638085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3</v>
      </c>
      <c r="F11" s="33" t="n">
        <v>108.5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185669</v>
      </c>
      <c r="D12" s="24" t="n">
        <f aca="false">C12*(D13/100)*(D14/100)</f>
        <v>187941.626257942</v>
      </c>
      <c r="E12" s="24" t="n">
        <f aca="false">D12*(E13/100)*(E14/100)</f>
        <v>211537.401334742</v>
      </c>
      <c r="F12" s="24" t="n">
        <f aca="false">E12*(F13/100)*(F14/100)</f>
        <v>228744.541305023</v>
      </c>
      <c r="G12" s="24" t="n">
        <f aca="false">E12*(G13/100)*(G14/100)</f>
        <v>230178.663504873</v>
      </c>
      <c r="H12" s="24" t="n">
        <f aca="false">F12*(H13/100)*(H14/100)</f>
        <v>239061.70188911</v>
      </c>
      <c r="I12" s="24" t="n">
        <f aca="false">G12*(I13/100)*(I14/100)</f>
        <v>240383.610571913</v>
      </c>
      <c r="J12" s="24" t="n">
        <f aca="false">H12*(J13/100)*(J14/100)</f>
        <v>248770.103309755</v>
      </c>
      <c r="K12" s="24" t="n">
        <f aca="false">I12*(K13/100)*(K14/100)</f>
        <v>252262.165932861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88.6</v>
      </c>
      <c r="D13" s="32" t="n">
        <f aca="false">IF(ISERROR(D111/C111),0,(D111/C111)*100)</f>
        <v>97.0508344236272</v>
      </c>
      <c r="E13" s="32" t="n">
        <f aca="false">IF(ISERROR(E111/D111),0,(E111/D111)*100)</f>
        <v>99.6060552664978</v>
      </c>
      <c r="F13" s="32" t="n">
        <f aca="false">IF(ISERROR(F111/E111),0,(F111/E111)*100)</f>
        <v>99.6629724587874</v>
      </c>
      <c r="G13" s="32" t="n">
        <f aca="false">IF(ISERROR(G111/E111),0,(G111/E111)*100)</f>
        <v>100.939032645535</v>
      </c>
      <c r="H13" s="32" t="n">
        <f aca="false">IF(ISERROR(H111/F111),0,(H111/F111)*100)</f>
        <v>99.9142846711959</v>
      </c>
      <c r="I13" s="32" t="n">
        <f aca="false">IF(ISERROR(I111/G111),0,(I111/G111)*100)</f>
        <v>100.224078293902</v>
      </c>
      <c r="J13" s="32" t="n">
        <f aca="false">IF(ISERROR(J111/H111),0,(J111/H111)*100)</f>
        <v>100.058696362908</v>
      </c>
      <c r="K13" s="32" t="n">
        <f aca="false">IF(ISERROR(K111/I111),0,(K111/I111)*100)</f>
        <v>101.002405857292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3</v>
      </c>
      <c r="F14" s="33" t="n">
        <v>108.5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8119</v>
      </c>
      <c r="D15" s="24" t="n">
        <f aca="false">C15*(D16/100)*(D17/100)</f>
        <v>701.67978740505</v>
      </c>
      <c r="E15" s="24" t="n">
        <f aca="false">D15*(E16/100)*(E17/100)</f>
        <v>624.733404808305</v>
      </c>
      <c r="F15" s="24" t="n">
        <f aca="false">E15*(F16/100)*(F17/100)</f>
        <v>639.075132098226</v>
      </c>
      <c r="G15" s="24" t="n">
        <f aca="false">E15*(G16/100)*(G17/100)</f>
        <v>676.280388488671</v>
      </c>
      <c r="H15" s="24" t="n">
        <f aca="false">F15*(H16/100)*(H17/100)</f>
        <v>627.928987898496</v>
      </c>
      <c r="I15" s="24" t="n">
        <f aca="false">G15*(I16/100)*(I17/100)</f>
        <v>683.152109168849</v>
      </c>
      <c r="J15" s="24" t="n">
        <f aca="false">H15*(J16/100)*(J17/100)</f>
        <v>607.795606901269</v>
      </c>
      <c r="K15" s="24" t="n">
        <f aca="false">I15*(K16/100)*(K17/100)</f>
        <v>687.423235620272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80.5</v>
      </c>
      <c r="D16" s="32" t="n">
        <f aca="false">IF(ISERROR(D112/C112),0,(D112/C112)*100)</f>
        <v>8.28613713538736</v>
      </c>
      <c r="E16" s="32" t="n">
        <f aca="false">IF(ISERROR(E112/D112),0,(E112/D112)*100)</f>
        <v>78.7911281054469</v>
      </c>
      <c r="F16" s="32" t="n">
        <f aca="false">IF(ISERROR(F112/E112),0,(F112/E112)*100)</f>
        <v>94.2817102152738</v>
      </c>
      <c r="G16" s="32" t="n">
        <f aca="false">IF(ISERROR(G112/E112),0,(G112/E112)*100)</f>
        <v>100.418401565562</v>
      </c>
      <c r="H16" s="32" t="n">
        <f aca="false">IF(ISERROR(H112/F112),0,(H112/F112)*100)</f>
        <v>93.934889628466</v>
      </c>
      <c r="I16" s="32" t="n">
        <f aca="false">IF(ISERROR(I112/G112),0,(I112/G112)*100)</f>
        <v>96.9444388405836</v>
      </c>
      <c r="J16" s="32" t="n">
        <f aca="false">IF(ISERROR(J112/H112),0,(J112/H112)*100)</f>
        <v>93.0708510122408</v>
      </c>
      <c r="K16" s="32" t="n">
        <f aca="false">IF(ISERROR(K112/I112),0,(K112/I112)*100)</f>
        <v>96.8481315731365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3</v>
      </c>
      <c r="F17" s="33" t="n">
        <v>108.5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0</v>
      </c>
      <c r="D18" s="24" t="n">
        <f aca="false">SUM(D20:D25)</f>
        <v>0</v>
      </c>
      <c r="E18" s="24" t="n">
        <f aca="false">SUM(E20:E25)</f>
        <v>0</v>
      </c>
      <c r="F18" s="24" t="n">
        <f aca="false">SUM(F20:F25)</f>
        <v>0</v>
      </c>
      <c r="G18" s="24" t="n">
        <f aca="false">SUM(G20:G25)</f>
        <v>0</v>
      </c>
      <c r="H18" s="24" t="n">
        <f aca="false">SUM(H20:H25)</f>
        <v>0</v>
      </c>
      <c r="I18" s="24" t="n">
        <f aca="false">SUM(I20:I25)</f>
        <v>0</v>
      </c>
      <c r="J18" s="24" t="n">
        <f aca="false">SUM(J20:J25)</f>
        <v>0</v>
      </c>
      <c r="K18" s="24" t="n">
        <f aca="false">SUM(K20:K25)</f>
        <v>0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/>
      <c r="D22" s="33"/>
      <c r="E22" s="33"/>
      <c r="F22" s="33"/>
      <c r="G22" s="33"/>
      <c r="H22" s="33"/>
      <c r="I22" s="33"/>
      <c r="J22" s="33"/>
      <c r="K22" s="33"/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/>
      <c r="D23" s="33"/>
      <c r="E23" s="33"/>
      <c r="F23" s="33"/>
      <c r="G23" s="33"/>
      <c r="H23" s="33"/>
      <c r="I23" s="33"/>
      <c r="J23" s="33"/>
      <c r="K23" s="33"/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4</v>
      </c>
      <c r="D26" s="28" t="n">
        <v>4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2</v>
      </c>
      <c r="J26" s="28" t="n">
        <v>1</v>
      </c>
      <c r="K26" s="28" t="n">
        <v>2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1859</v>
      </c>
      <c r="D27" s="28" t="n">
        <v>1708</v>
      </c>
      <c r="E27" s="28" t="n">
        <v>1700</v>
      </c>
      <c r="F27" s="28" t="n">
        <v>1690</v>
      </c>
      <c r="G27" s="28" t="n">
        <v>1700</v>
      </c>
      <c r="H27" s="28" t="n">
        <v>1692</v>
      </c>
      <c r="I27" s="28" t="n">
        <v>1705</v>
      </c>
      <c r="J27" s="28" t="n">
        <v>1693</v>
      </c>
      <c r="K27" s="28" t="n">
        <v>1707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 t="n">
        <v>5</v>
      </c>
      <c r="D28" s="33" t="n">
        <v>5</v>
      </c>
      <c r="E28" s="33" t="n">
        <v>5</v>
      </c>
      <c r="F28" s="33" t="n">
        <v>5</v>
      </c>
      <c r="G28" s="33" t="n">
        <v>5</v>
      </c>
      <c r="H28" s="33" t="n">
        <v>5</v>
      </c>
      <c r="I28" s="33" t="n">
        <v>5</v>
      </c>
      <c r="J28" s="33" t="n">
        <v>5</v>
      </c>
      <c r="K28" s="33" t="n">
        <v>5</v>
      </c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764.9</v>
      </c>
      <c r="D35" s="24" t="n">
        <f aca="false">SUM(D38,D41,D44)</f>
        <v>228</v>
      </c>
      <c r="E35" s="24" t="n">
        <f aca="false">SUM(E38,E41,E44)</f>
        <v>228</v>
      </c>
      <c r="F35" s="24" t="n">
        <f aca="false">SUM(F38,F41,F44)</f>
        <v>228</v>
      </c>
      <c r="G35" s="24" t="n">
        <f aca="false">SUM(G38,G41,G44)</f>
        <v>228</v>
      </c>
      <c r="H35" s="24" t="n">
        <f aca="false">SUM(H38,H41,H44)</f>
        <v>228</v>
      </c>
      <c r="I35" s="24" t="n">
        <f aca="false">SUM(I38,I41,I44)</f>
        <v>230.5</v>
      </c>
      <c r="J35" s="24" t="n">
        <f aca="false">SUM(J38,J41,J44)</f>
        <v>229.5</v>
      </c>
      <c r="K35" s="24" t="n">
        <f aca="false">SUM(K38,K41,K44)</f>
        <v>232.5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0.2</v>
      </c>
      <c r="D36" s="24" t="n">
        <f aca="false">SUM(D39,D42,D45)</f>
        <v>0.2</v>
      </c>
      <c r="E36" s="24" t="n">
        <f aca="false">SUM(E39,E42,E45)</f>
        <v>0.2</v>
      </c>
      <c r="F36" s="24" t="n">
        <f aca="false">SUM(F39,F42,F45)</f>
        <v>0.2</v>
      </c>
      <c r="G36" s="24" t="n">
        <f aca="false">SUM(G39,G42,G45)</f>
        <v>0.2</v>
      </c>
      <c r="H36" s="24" t="n">
        <f aca="false">SUM(H39,H42,H45)</f>
        <v>0.2</v>
      </c>
      <c r="I36" s="24" t="n">
        <f aca="false">SUM(I39,I42,I45)</f>
        <v>0.2</v>
      </c>
      <c r="J36" s="24" t="n">
        <f aca="false">SUM(J39,J42,J45)</f>
        <v>0.2</v>
      </c>
      <c r="K36" s="24" t="n">
        <f aca="false">SUM(K39,K42,K45)</f>
        <v>0.2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0</v>
      </c>
      <c r="D38" s="27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0</v>
      </c>
      <c r="D39" s="27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227.5</v>
      </c>
      <c r="D41" s="27" t="n">
        <v>227.5</v>
      </c>
      <c r="E41" s="28" t="n">
        <v>227.5</v>
      </c>
      <c r="F41" s="28" t="n">
        <v>227.5</v>
      </c>
      <c r="G41" s="28" t="n">
        <v>227.5</v>
      </c>
      <c r="H41" s="28" t="n">
        <v>227.5</v>
      </c>
      <c r="I41" s="28" t="n">
        <v>230</v>
      </c>
      <c r="J41" s="28" t="n">
        <v>229</v>
      </c>
      <c r="K41" s="28" t="n">
        <v>232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0.2</v>
      </c>
      <c r="D42" s="27" t="n">
        <v>0.2</v>
      </c>
      <c r="E42" s="28" t="n">
        <v>0.2</v>
      </c>
      <c r="F42" s="28" t="n">
        <v>0.2</v>
      </c>
      <c r="G42" s="28" t="n">
        <v>0.2</v>
      </c>
      <c r="H42" s="28" t="n">
        <v>0.2</v>
      </c>
      <c r="I42" s="28" t="n">
        <v>0.2</v>
      </c>
      <c r="J42" s="28" t="n">
        <v>0.2</v>
      </c>
      <c r="K42" s="28" t="n">
        <v>0.2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537.4</v>
      </c>
      <c r="D44" s="27" t="n">
        <v>0.5</v>
      </c>
      <c r="E44" s="28" t="n">
        <v>0.5</v>
      </c>
      <c r="F44" s="28" t="n">
        <v>0.5</v>
      </c>
      <c r="G44" s="28" t="n">
        <v>0.5</v>
      </c>
      <c r="H44" s="28" t="n">
        <v>0.5</v>
      </c>
      <c r="I44" s="28" t="n">
        <v>0.5</v>
      </c>
      <c r="J44" s="28" t="n">
        <v>0.5</v>
      </c>
      <c r="K44" s="28" t="n">
        <v>0.5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0</v>
      </c>
      <c r="D45" s="48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245</v>
      </c>
      <c r="D48" s="24" t="n">
        <f aca="false">SUM(D54,D60,D66)</f>
        <v>195</v>
      </c>
      <c r="E48" s="24" t="n">
        <f aca="false">SUM(E54,E60,E66)</f>
        <v>193</v>
      </c>
      <c r="F48" s="24" t="n">
        <f aca="false">SUM(F54,F60,F66)</f>
        <v>191</v>
      </c>
      <c r="G48" s="24" t="n">
        <f aca="false">SUM(G54,G60,G66)</f>
        <v>193</v>
      </c>
      <c r="H48" s="24" t="n">
        <f aca="false">SUM(H54,H60,H66)</f>
        <v>190</v>
      </c>
      <c r="I48" s="24" t="n">
        <f aca="false">SUM(I54,I60,I66)</f>
        <v>193</v>
      </c>
      <c r="J48" s="24" t="n">
        <f aca="false">SUM(J54,J60,J66)</f>
        <v>189</v>
      </c>
      <c r="K48" s="24" t="n">
        <f aca="false">SUM(K54,K60,K66)</f>
        <v>193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104</v>
      </c>
      <c r="D49" s="24" t="n">
        <f aca="false">SUM(D55,D61,D67)</f>
        <v>99</v>
      </c>
      <c r="E49" s="24" t="n">
        <f aca="false">SUM(E55,E61,E67)</f>
        <v>94</v>
      </c>
      <c r="F49" s="24" t="n">
        <f aca="false">SUM(F55,F61,F67)</f>
        <v>91</v>
      </c>
      <c r="G49" s="24" t="n">
        <f aca="false">SUM(G55,G61,G67)</f>
        <v>94</v>
      </c>
      <c r="H49" s="24" t="n">
        <f aca="false">SUM(H55,H61,H67)</f>
        <v>90</v>
      </c>
      <c r="I49" s="24" t="n">
        <f aca="false">SUM(I55,I61,I67)</f>
        <v>93</v>
      </c>
      <c r="J49" s="24" t="n">
        <f aca="false">SUM(J55,J61,J67)</f>
        <v>89</v>
      </c>
      <c r="K49" s="24" t="n">
        <f aca="false">SUM(K55,K61,K67)</f>
        <v>93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264</v>
      </c>
      <c r="D50" s="24" t="n">
        <f aca="false">SUM(D56,D62,D68)</f>
        <v>217</v>
      </c>
      <c r="E50" s="24" t="n">
        <f aca="false">SUM(E56,E62,E68)</f>
        <v>205</v>
      </c>
      <c r="F50" s="24" t="n">
        <f aca="false">SUM(F56,F62,F68)</f>
        <v>203</v>
      </c>
      <c r="G50" s="24" t="n">
        <f aca="false">SUM(G56,G62,G68)</f>
        <v>206</v>
      </c>
      <c r="H50" s="24" t="n">
        <f aca="false">SUM(H56,H62,H68)</f>
        <v>202</v>
      </c>
      <c r="I50" s="24" t="n">
        <f aca="false">SUM(I56,I62,I68)</f>
        <v>206</v>
      </c>
      <c r="J50" s="24" t="n">
        <f aca="false">SUM(J56,J62,J68)</f>
        <v>200</v>
      </c>
      <c r="K50" s="24" t="n">
        <f aca="false">SUM(K56,K62,K68)</f>
        <v>206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931</v>
      </c>
      <c r="D51" s="24" t="n">
        <f aca="false">SUM(D57,D63,D69)</f>
        <v>759</v>
      </c>
      <c r="E51" s="24" t="n">
        <f aca="false">SUM(E57,E63,E69)</f>
        <v>688</v>
      </c>
      <c r="F51" s="24" t="n">
        <f aca="false">SUM(F57,F63,F69)</f>
        <v>685</v>
      </c>
      <c r="G51" s="24" t="n">
        <f aca="false">SUM(G57,G63,G69)</f>
        <v>689</v>
      </c>
      <c r="H51" s="24" t="n">
        <f aca="false">SUM(H57,H63,H69)</f>
        <v>681</v>
      </c>
      <c r="I51" s="24" t="n">
        <f aca="false">SUM(I57,I63,I69)</f>
        <v>686</v>
      </c>
      <c r="J51" s="24" t="n">
        <f aca="false">SUM(J57,J63,J69)</f>
        <v>677</v>
      </c>
      <c r="K51" s="24" t="n">
        <f aca="false">SUM(K57,K63,K69)</f>
        <v>684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2846</v>
      </c>
      <c r="D52" s="50" t="n">
        <f aca="false">SUM(D58,D64,D70)</f>
        <v>2713</v>
      </c>
      <c r="E52" s="50" t="n">
        <f aca="false">SUM(E58,E64,E70)</f>
        <v>2700</v>
      </c>
      <c r="F52" s="50" t="n">
        <f aca="false">SUM(F58,F64,F70)</f>
        <v>2650</v>
      </c>
      <c r="G52" s="50" t="n">
        <f aca="false">SUM(G58,G64,G70)</f>
        <v>2680</v>
      </c>
      <c r="H52" s="50" t="n">
        <f aca="false">SUM(H58,H64,H70)</f>
        <v>2630</v>
      </c>
      <c r="I52" s="50" t="n">
        <f aca="false">SUM(I58,I64,I70)</f>
        <v>2670</v>
      </c>
      <c r="J52" s="50" t="n">
        <f aca="false">SUM(J58,J64,J70)</f>
        <v>2600</v>
      </c>
      <c r="K52" s="50" t="n">
        <f aca="false">SUM(K58,K64,K70)</f>
        <v>2660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11</v>
      </c>
      <c r="D54" s="31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0</v>
      </c>
      <c r="D55" s="31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94</v>
      </c>
      <c r="D56" s="31" t="n">
        <v>97</v>
      </c>
      <c r="E56" s="33" t="n">
        <v>95</v>
      </c>
      <c r="F56" s="33" t="n">
        <v>95</v>
      </c>
      <c r="G56" s="33" t="n">
        <v>96</v>
      </c>
      <c r="H56" s="33" t="n">
        <v>95</v>
      </c>
      <c r="I56" s="33" t="n">
        <v>97</v>
      </c>
      <c r="J56" s="33" t="n">
        <v>95</v>
      </c>
      <c r="K56" s="33" t="n">
        <v>98</v>
      </c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16</v>
      </c>
      <c r="D57" s="31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234</v>
      </c>
      <c r="D60" s="31" t="n">
        <v>195</v>
      </c>
      <c r="E60" s="33" t="n">
        <v>193</v>
      </c>
      <c r="F60" s="33" t="n">
        <v>191</v>
      </c>
      <c r="G60" s="33" t="n">
        <v>193</v>
      </c>
      <c r="H60" s="33" t="n">
        <v>190</v>
      </c>
      <c r="I60" s="33" t="n">
        <v>193</v>
      </c>
      <c r="J60" s="33" t="n">
        <v>189</v>
      </c>
      <c r="K60" s="33" t="n">
        <v>193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104</v>
      </c>
      <c r="D61" s="31" t="n">
        <v>99</v>
      </c>
      <c r="E61" s="33" t="n">
        <v>94</v>
      </c>
      <c r="F61" s="33" t="n">
        <v>91</v>
      </c>
      <c r="G61" s="33" t="n">
        <v>94</v>
      </c>
      <c r="H61" s="33" t="n">
        <v>90</v>
      </c>
      <c r="I61" s="33" t="n">
        <v>93</v>
      </c>
      <c r="J61" s="33" t="n">
        <v>89</v>
      </c>
      <c r="K61" s="33" t="n">
        <v>93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170</v>
      </c>
      <c r="D62" s="31" t="n">
        <v>120</v>
      </c>
      <c r="E62" s="33" t="n">
        <v>110</v>
      </c>
      <c r="F62" s="33" t="n">
        <v>108</v>
      </c>
      <c r="G62" s="33" t="n">
        <v>110</v>
      </c>
      <c r="H62" s="33" t="n">
        <v>107</v>
      </c>
      <c r="I62" s="33" t="n">
        <v>109</v>
      </c>
      <c r="J62" s="33" t="n">
        <v>105</v>
      </c>
      <c r="K62" s="33" t="n">
        <v>108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821</v>
      </c>
      <c r="D63" s="31" t="n">
        <v>699</v>
      </c>
      <c r="E63" s="33" t="n">
        <v>630</v>
      </c>
      <c r="F63" s="33" t="n">
        <v>628</v>
      </c>
      <c r="G63" s="33" t="n">
        <v>630</v>
      </c>
      <c r="H63" s="33" t="n">
        <v>626</v>
      </c>
      <c r="I63" s="33" t="n">
        <v>628</v>
      </c>
      <c r="J63" s="33" t="n">
        <v>624</v>
      </c>
      <c r="K63" s="33" t="n">
        <v>627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2846</v>
      </c>
      <c r="D64" s="31" t="n">
        <v>2713</v>
      </c>
      <c r="E64" s="33" t="n">
        <v>2700</v>
      </c>
      <c r="F64" s="33" t="n">
        <v>2650</v>
      </c>
      <c r="G64" s="33" t="n">
        <v>2680</v>
      </c>
      <c r="H64" s="33" t="n">
        <v>2630</v>
      </c>
      <c r="I64" s="33" t="n">
        <v>2670</v>
      </c>
      <c r="J64" s="33" t="n">
        <v>2600</v>
      </c>
      <c r="K64" s="33" t="n">
        <v>2660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0</v>
      </c>
      <c r="D66" s="31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0</v>
      </c>
      <c r="D67" s="31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94</v>
      </c>
      <c r="D69" s="31" t="n">
        <v>60</v>
      </c>
      <c r="E69" s="33" t="n">
        <v>58</v>
      </c>
      <c r="F69" s="33" t="n">
        <v>57</v>
      </c>
      <c r="G69" s="33" t="n">
        <v>59</v>
      </c>
      <c r="H69" s="33" t="n">
        <v>55</v>
      </c>
      <c r="I69" s="33" t="n">
        <v>58</v>
      </c>
      <c r="J69" s="33" t="n">
        <v>53</v>
      </c>
      <c r="K69" s="33" t="n">
        <v>57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0</v>
      </c>
      <c r="D70" s="51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0.5</v>
      </c>
      <c r="D73" s="24" t="n">
        <f aca="false">SUM(D80,D87,D94)</f>
        <v>0.5</v>
      </c>
      <c r="E73" s="24" t="n">
        <f aca="false">SUM(E80,E87,E94)</f>
        <v>0.5</v>
      </c>
      <c r="F73" s="24" t="n">
        <f aca="false">SUM(F80,F87,F94)</f>
        <v>0.5</v>
      </c>
      <c r="G73" s="24" t="n">
        <f aca="false">SUM(G80,G87,G94)</f>
        <v>0.5</v>
      </c>
      <c r="H73" s="24" t="n">
        <f aca="false">SUM(H80,H87,H94)</f>
        <v>0.5</v>
      </c>
      <c r="I73" s="24" t="n">
        <f aca="false">SUM(I80,I87,I94)</f>
        <v>0.5</v>
      </c>
      <c r="J73" s="24" t="n">
        <f aca="false">SUM(J80,J87,J94)</f>
        <v>0.5</v>
      </c>
      <c r="K73" s="24" t="n">
        <f aca="false">SUM(K80,K87,K94)</f>
        <v>0.5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3199.1</v>
      </c>
      <c r="D74" s="24" t="n">
        <f aca="false">SUM(D81,D88,D95)</f>
        <v>2779.5</v>
      </c>
      <c r="E74" s="24" t="n">
        <f aca="false">SUM(E81,E88,E95)</f>
        <v>2624.9</v>
      </c>
      <c r="F74" s="24" t="n">
        <f aca="false">SUM(F81,F88,F95)</f>
        <v>2604.8</v>
      </c>
      <c r="G74" s="24" t="n">
        <f aca="false">SUM(G81,G88,G95)</f>
        <v>2625</v>
      </c>
      <c r="H74" s="24" t="n">
        <f aca="false">SUM(H81,H88,H95)</f>
        <v>2584.7</v>
      </c>
      <c r="I74" s="24" t="n">
        <f aca="false">SUM(I81,I88,I95)</f>
        <v>2604.9</v>
      </c>
      <c r="J74" s="24" t="n">
        <f aca="false">SUM(J81,J88,J95)</f>
        <v>2564.5</v>
      </c>
      <c r="K74" s="24" t="n">
        <f aca="false">SUM(K81,K88,K95)</f>
        <v>2604.8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1259.5</v>
      </c>
      <c r="D75" s="24" t="n">
        <f aca="false">SUM(D82,D89,D96)</f>
        <v>1258.3</v>
      </c>
      <c r="E75" s="24" t="n">
        <f aca="false">SUM(E82,E89,E96)</f>
        <v>1362.3</v>
      </c>
      <c r="F75" s="24" t="n">
        <f aca="false">SUM(F82,F89,F96)</f>
        <v>1382.2</v>
      </c>
      <c r="G75" s="24" t="n">
        <f aca="false">SUM(G82,G89,G96)</f>
        <v>1402.3</v>
      </c>
      <c r="H75" s="24" t="n">
        <f aca="false">SUM(H82,H89,H96)</f>
        <v>1401.9</v>
      </c>
      <c r="I75" s="24" t="n">
        <f aca="false">SUM(I82,I89,I96)</f>
        <v>1432</v>
      </c>
      <c r="J75" s="24" t="n">
        <f aca="false">SUM(J82,J89,J96)</f>
        <v>1431.6</v>
      </c>
      <c r="K75" s="24" t="n">
        <f aca="false">SUM(K82,K89,K96)</f>
        <v>1481.7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320</v>
      </c>
      <c r="D76" s="24" t="n">
        <f aca="false">SUM(D83,D90,D97)</f>
        <v>291</v>
      </c>
      <c r="E76" s="24" t="n">
        <f aca="false">SUM(E83,E90,E97)</f>
        <v>284</v>
      </c>
      <c r="F76" s="24" t="n">
        <f aca="false">SUM(F83,F90,F97)</f>
        <v>277.8</v>
      </c>
      <c r="G76" s="24" t="n">
        <f aca="false">SUM(G83,G90,G97)</f>
        <v>284</v>
      </c>
      <c r="H76" s="24" t="n">
        <f aca="false">SUM(H83,H90,H97)</f>
        <v>274.6</v>
      </c>
      <c r="I76" s="24" t="n">
        <f aca="false">SUM(I83,I90,I97)</f>
        <v>281.9</v>
      </c>
      <c r="J76" s="24" t="n">
        <f aca="false">SUM(J83,J90,J97)</f>
        <v>270.4</v>
      </c>
      <c r="K76" s="24" t="n">
        <f aca="false">SUM(K83,K90,K97)</f>
        <v>279.8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657</v>
      </c>
      <c r="D77" s="24" t="n">
        <f aca="false">SUM(D84,D91,D98)</f>
        <v>619</v>
      </c>
      <c r="E77" s="24" t="n">
        <f aca="false">SUM(E84,E91,E98)</f>
        <v>605</v>
      </c>
      <c r="F77" s="24" t="n">
        <f aca="false">SUM(F84,F91,F98)</f>
        <v>600</v>
      </c>
      <c r="G77" s="24" t="n">
        <f aca="false">SUM(G84,G91,G98)</f>
        <v>607</v>
      </c>
      <c r="H77" s="24" t="n">
        <f aca="false">SUM(H84,H91,H98)</f>
        <v>595</v>
      </c>
      <c r="I77" s="24" t="n">
        <f aca="false">SUM(I84,I91,I98)</f>
        <v>602</v>
      </c>
      <c r="J77" s="24" t="n">
        <f aca="false">SUM(J84,J91,J98)</f>
        <v>590</v>
      </c>
      <c r="K77" s="24" t="n">
        <f aca="false">SUM(K84,K91,K98)</f>
        <v>601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378</v>
      </c>
      <c r="D78" s="24" t="n">
        <f aca="false">SUM(D85,D92,D99)</f>
        <v>371</v>
      </c>
      <c r="E78" s="24" t="n">
        <f aca="false">SUM(E85,E92,E99)</f>
        <v>368</v>
      </c>
      <c r="F78" s="24" t="n">
        <f aca="false">SUM(F85,F92,F99)</f>
        <v>365</v>
      </c>
      <c r="G78" s="24" t="n">
        <f aca="false">SUM(G85,G92,G99)</f>
        <v>370</v>
      </c>
      <c r="H78" s="24" t="n">
        <f aca="false">SUM(H85,H92,H99)</f>
        <v>362</v>
      </c>
      <c r="I78" s="24" t="n">
        <f aca="false">SUM(I85,I92,I99)</f>
        <v>368</v>
      </c>
      <c r="J78" s="24" t="n">
        <f aca="false">SUM(J85,J92,J99)</f>
        <v>360</v>
      </c>
      <c r="K78" s="24" t="n">
        <f aca="false">SUM(K85,K92,K99)</f>
        <v>367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0</v>
      </c>
      <c r="D80" s="31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0</v>
      </c>
      <c r="D81" s="31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12.1</v>
      </c>
      <c r="D82" s="31" t="n">
        <v>2.4</v>
      </c>
      <c r="E82" s="33" t="n">
        <v>2.3</v>
      </c>
      <c r="F82" s="33" t="n">
        <v>2.2</v>
      </c>
      <c r="G82" s="33" t="n">
        <v>2.3</v>
      </c>
      <c r="H82" s="33" t="n">
        <v>1.9</v>
      </c>
      <c r="I82" s="33" t="n">
        <v>2</v>
      </c>
      <c r="J82" s="33" t="n">
        <v>1.6</v>
      </c>
      <c r="K82" s="33" t="n">
        <v>1.7</v>
      </c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24</v>
      </c>
      <c r="D83" s="31" t="n">
        <v>12</v>
      </c>
      <c r="E83" s="33" t="n">
        <v>11</v>
      </c>
      <c r="F83" s="33" t="n">
        <v>10</v>
      </c>
      <c r="G83" s="33" t="n">
        <v>11</v>
      </c>
      <c r="H83" s="33" t="n">
        <v>9</v>
      </c>
      <c r="I83" s="33" t="n">
        <v>10</v>
      </c>
      <c r="J83" s="33" t="n">
        <v>8</v>
      </c>
      <c r="K83" s="33" t="n">
        <v>9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0</v>
      </c>
      <c r="D84" s="31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0.5</v>
      </c>
      <c r="D87" s="31" t="n">
        <v>0.5</v>
      </c>
      <c r="E87" s="33" t="n">
        <v>0.5</v>
      </c>
      <c r="F87" s="33" t="n">
        <v>0.5</v>
      </c>
      <c r="G87" s="33" t="n">
        <v>0.5</v>
      </c>
      <c r="H87" s="33" t="n">
        <v>0.5</v>
      </c>
      <c r="I87" s="33" t="n">
        <v>0.5</v>
      </c>
      <c r="J87" s="33" t="n">
        <v>0.5</v>
      </c>
      <c r="K87" s="33" t="n">
        <v>0.5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3123.6</v>
      </c>
      <c r="D88" s="31" t="n">
        <v>2774.5</v>
      </c>
      <c r="E88" s="33" t="n">
        <v>2620</v>
      </c>
      <c r="F88" s="33" t="n">
        <v>2600</v>
      </c>
      <c r="G88" s="33" t="n">
        <v>2620</v>
      </c>
      <c r="H88" s="33" t="n">
        <v>2580</v>
      </c>
      <c r="I88" s="33" t="n">
        <v>2600</v>
      </c>
      <c r="J88" s="33" t="n">
        <v>2560</v>
      </c>
      <c r="K88" s="33" t="n">
        <v>2600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1086.8</v>
      </c>
      <c r="D89" s="31" t="n">
        <v>1255.9</v>
      </c>
      <c r="E89" s="33" t="n">
        <v>1360</v>
      </c>
      <c r="F89" s="33" t="n">
        <v>1380</v>
      </c>
      <c r="G89" s="33" t="n">
        <v>1400</v>
      </c>
      <c r="H89" s="33" t="n">
        <v>1400</v>
      </c>
      <c r="I89" s="33" t="n">
        <v>1430</v>
      </c>
      <c r="J89" s="33" t="n">
        <v>1430</v>
      </c>
      <c r="K89" s="33" t="n">
        <v>1480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293</v>
      </c>
      <c r="D90" s="31" t="n">
        <v>275</v>
      </c>
      <c r="E90" s="33" t="n">
        <v>270</v>
      </c>
      <c r="F90" s="33" t="n">
        <v>265</v>
      </c>
      <c r="G90" s="33" t="n">
        <v>270</v>
      </c>
      <c r="H90" s="33" t="n">
        <v>263</v>
      </c>
      <c r="I90" s="33" t="n">
        <v>269</v>
      </c>
      <c r="J90" s="33" t="n">
        <v>260</v>
      </c>
      <c r="K90" s="33" t="n">
        <v>268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657</v>
      </c>
      <c r="D91" s="31" t="n">
        <v>619</v>
      </c>
      <c r="E91" s="33" t="n">
        <v>605</v>
      </c>
      <c r="F91" s="33" t="n">
        <v>600</v>
      </c>
      <c r="G91" s="33" t="n">
        <v>607</v>
      </c>
      <c r="H91" s="33" t="n">
        <v>595</v>
      </c>
      <c r="I91" s="33" t="n">
        <v>602</v>
      </c>
      <c r="J91" s="33" t="n">
        <v>590</v>
      </c>
      <c r="K91" s="33" t="n">
        <v>601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378</v>
      </c>
      <c r="D92" s="31" t="n">
        <v>371</v>
      </c>
      <c r="E92" s="33" t="n">
        <v>368</v>
      </c>
      <c r="F92" s="33" t="n">
        <v>365</v>
      </c>
      <c r="G92" s="33" t="n">
        <v>370</v>
      </c>
      <c r="H92" s="33" t="n">
        <v>362</v>
      </c>
      <c r="I92" s="33" t="n">
        <v>368</v>
      </c>
      <c r="J92" s="33" t="n">
        <v>360</v>
      </c>
      <c r="K92" s="33" t="n">
        <v>367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0</v>
      </c>
      <c r="D94" s="31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75.5</v>
      </c>
      <c r="D95" s="31" t="n">
        <v>5</v>
      </c>
      <c r="E95" s="33" t="n">
        <v>4.9</v>
      </c>
      <c r="F95" s="33" t="n">
        <v>4.8</v>
      </c>
      <c r="G95" s="33" t="n">
        <v>5</v>
      </c>
      <c r="H95" s="33" t="n">
        <v>4.7</v>
      </c>
      <c r="I95" s="33" t="n">
        <v>4.9</v>
      </c>
      <c r="J95" s="33" t="n">
        <v>4.5</v>
      </c>
      <c r="K95" s="33" t="n">
        <v>4.8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160.6</v>
      </c>
      <c r="D96" s="31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3</v>
      </c>
      <c r="D97" s="31" t="n">
        <v>4</v>
      </c>
      <c r="E97" s="33" t="n">
        <v>3</v>
      </c>
      <c r="F97" s="33" t="n">
        <v>2.8</v>
      </c>
      <c r="G97" s="33" t="n">
        <v>3</v>
      </c>
      <c r="H97" s="33" t="n">
        <v>2.6</v>
      </c>
      <c r="I97" s="33" t="n">
        <v>2.9</v>
      </c>
      <c r="J97" s="33" t="n">
        <v>2.4</v>
      </c>
      <c r="K97" s="33" t="n">
        <v>2.8</v>
      </c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0</v>
      </c>
      <c r="D98" s="31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0</v>
      </c>
      <c r="D99" s="51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155221.5928</v>
      </c>
      <c r="D109" s="64" t="n">
        <f aca="false">SUM(D110:D112)</f>
        <v>142980.5864</v>
      </c>
      <c r="E109" s="64" t="n">
        <f aca="false">SUM(E110:E112)</f>
        <v>142184.9496</v>
      </c>
      <c r="F109" s="64" t="n">
        <f aca="false">SUM(F110:F112)</f>
        <v>141565.5781</v>
      </c>
      <c r="G109" s="64" t="n">
        <f aca="false">SUM(G110:G112)</f>
        <v>143504.9604</v>
      </c>
      <c r="H109" s="64" t="n">
        <f aca="false">SUM(H110:H112)</f>
        <v>141293.101</v>
      </c>
      <c r="I109" s="64" t="n">
        <f aca="false">SUM(I110:I112)</f>
        <v>143681.672</v>
      </c>
      <c r="J109" s="64" t="n">
        <f aca="false">SUM(J110:J112)</f>
        <v>141220.7271</v>
      </c>
      <c r="K109" s="64" t="n">
        <f aca="false">SUM(K110:K112)</f>
        <v>144964.3906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3205.7873</v>
      </c>
      <c r="D110" s="62" t="n">
        <f aca="false">D102*D80+D103*D81+D104*D82+D105*D83+D106*D84+D107*D85</f>
        <v>1488.1632</v>
      </c>
      <c r="E110" s="62" t="n">
        <f aca="false">D102*E80+D103*E81+D104*E82+D105*E83+D106*E84+D107*E85</f>
        <v>1367.2929</v>
      </c>
      <c r="F110" s="62" t="n">
        <f aca="false">D102*F80+D103*F81+D104*F82+D105*F83+D106*F84+D107*F85</f>
        <v>1246.4226</v>
      </c>
      <c r="G110" s="62" t="n">
        <f aca="false">D102*G80+D103*G81+D104*G82+D105*G83+D106*G84+D107*G85</f>
        <v>1367.2929</v>
      </c>
      <c r="H110" s="62" t="n">
        <f aca="false">D102*H80+D103*H81+D104*H82+D105*H83+D106*H84+D107*H85</f>
        <v>1119.2657</v>
      </c>
      <c r="I110" s="62" t="n">
        <f aca="false">D102*I80+D103*I81+D104*I82+D105*I83+D106*I84+D107*I85</f>
        <v>1240.136</v>
      </c>
      <c r="J110" s="62" t="n">
        <f aca="false">D102*J80+D103*J81+D104*J82+D105*J83+D106*J84+D107*J85</f>
        <v>992.1088</v>
      </c>
      <c r="K110" s="62" t="n">
        <f aca="false">D102*K80+D103*K81+D104*K82+D105*K83+D106*K84+D107*K85</f>
        <v>1112.9791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145211.0907</v>
      </c>
      <c r="D111" s="62" t="n">
        <f aca="false">D102*D87+D103*D88+D104*D89+D105*D90+D106*D91+D107*D92</f>
        <v>140928.5752</v>
      </c>
      <c r="E111" s="62" t="n">
        <f aca="false">D102*E87+D103*E88+D104*E89+D105*E90+D106*E91+D107*E92</f>
        <v>140373.3945</v>
      </c>
      <c r="F111" s="62" t="n">
        <f aca="false">D102*F87+D103*F88+D104*F89+D105*F90+D106*F91+D107*F92</f>
        <v>139900.2975</v>
      </c>
      <c r="G111" s="62" t="n">
        <f aca="false">D102*G87+D103*G88+D104*G89+D105*G90+D106*G91+D107*G92</f>
        <v>141691.5465</v>
      </c>
      <c r="H111" s="62" t="n">
        <f aca="false">D102*H87+D103*H88+D104*H89+D105*H90+D106*H91+D107*H92</f>
        <v>139780.3815</v>
      </c>
      <c r="I111" s="62" t="n">
        <f aca="false">D102*I87+D103*I88+D104*I89+D105*I90+D106*I91+D107*I92</f>
        <v>142009.0465</v>
      </c>
      <c r="J111" s="62" t="n">
        <f aca="false">D102*J87+D103*J88+D104*J89+D105*J90+D106*J91+D107*J92</f>
        <v>139862.4275</v>
      </c>
      <c r="K111" s="62" t="n">
        <f aca="false">D102*K87+D103*K88+D104*K89+D105*K90+D106*K91+D107*K92</f>
        <v>143432.5535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6804.7148</v>
      </c>
      <c r="D112" s="67" t="n">
        <f aca="false">D102*D94+D103*D95+D104*D96+D105*D97+D106*D98+D107*D99</f>
        <v>563.848</v>
      </c>
      <c r="E112" s="67" t="n">
        <f aca="false">D102*E94+D103*E95+D104*E96+D105*E97+D106*E98+D107*E99</f>
        <v>444.2622</v>
      </c>
      <c r="F112" s="67" t="n">
        <f aca="false">D102*F94+D103*F95+D104*F96+D105*F97+D106*F98+D107*F99</f>
        <v>418.858</v>
      </c>
      <c r="G112" s="67" t="n">
        <f aca="false">D102*G94+D103*G95+D104*G96+D105*G97+D106*G98+D107*G99</f>
        <v>446.121</v>
      </c>
      <c r="H112" s="67" t="n">
        <f aca="false">D102*H94+D103*H95+D104*H96+D105*H97+D106*H98+D107*H99</f>
        <v>393.4538</v>
      </c>
      <c r="I112" s="67" t="n">
        <f aca="false">D102*I94+D103*I95+D104*I96+D105*I97+D106*I98+D107*I99</f>
        <v>432.4895</v>
      </c>
      <c r="J112" s="67" t="n">
        <f aca="false">D102*J94+D103*J95+D104*J96+D105*J97+D106*J98+D107*J99</f>
        <v>366.1908</v>
      </c>
      <c r="K112" s="67" t="n">
        <f aca="false">D102*K94+D103*K95+D104*K96+D105*K97+D106*K98+D107*K99</f>
        <v>418.858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9.06.2022 15:11:0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3</cp:lastModifiedBy>
  <dcterms:modified xsi:type="dcterms:W3CDTF">2022-10-06T07:44:33Z</dcterms:modified>
  <cp:revision>0</cp:revision>
  <dc:subject/>
  <dc:title/>
</cp:coreProperties>
</file>