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8" activeCellId="0" sqref="B4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57231.1</v>
      </c>
      <c r="D5" s="25" t="n">
        <f aca="false">D6+D10</f>
        <v>55162.3</v>
      </c>
      <c r="E5" s="26" t="n">
        <f aca="false">E6+E10</f>
        <v>55548.4</v>
      </c>
      <c r="F5" s="27" t="n">
        <f aca="false">F6+F10</f>
        <v>58381.4</v>
      </c>
      <c r="G5" s="26" t="n">
        <f aca="false">G6+G10</f>
        <v>58548</v>
      </c>
      <c r="H5" s="27" t="n">
        <f aca="false">H6+H10</f>
        <v>60892</v>
      </c>
      <c r="I5" s="26" t="n">
        <f aca="false">I6+I10</f>
        <v>61242</v>
      </c>
      <c r="J5" s="27" t="n">
        <f aca="false">J6+J10</f>
        <v>63693</v>
      </c>
      <c r="K5" s="26" t="n">
        <f aca="false">K6+K10</f>
        <v>64119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57231.1</v>
      </c>
      <c r="D6" s="31" t="n">
        <v>55162.3</v>
      </c>
      <c r="E6" s="32" t="n">
        <v>55548.4</v>
      </c>
      <c r="F6" s="33" t="n">
        <v>58381.4</v>
      </c>
      <c r="G6" s="34" t="n">
        <v>58548</v>
      </c>
      <c r="H6" s="33" t="n">
        <v>60892</v>
      </c>
      <c r="I6" s="34" t="n">
        <v>61242</v>
      </c>
      <c r="J6" s="33" t="n">
        <v>63693</v>
      </c>
      <c r="K6" s="34" t="n">
        <v>64119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08</v>
      </c>
      <c r="D7" s="39" t="n">
        <f aca="false">IF(ISERROR((D6/C6*100)),0,(D6/C6*100))</f>
        <v>96.3851821824148</v>
      </c>
      <c r="E7" s="40" t="n">
        <f aca="false">IF(ISERROR((E6/D6*100)),0,(E6/D6*100))</f>
        <v>100.699934556753</v>
      </c>
      <c r="F7" s="41" t="n">
        <f aca="false">IF(ISERROR((F6/E6*100)),0,(F6/E6*100))</f>
        <v>105.100056887327</v>
      </c>
      <c r="G7" s="40" t="n">
        <f aca="false">IF(ISERROR((G6/E6*100)),0,(G6/E6*100))</f>
        <v>105.399975516847</v>
      </c>
      <c r="H7" s="41" t="n">
        <f aca="false">IF(ISERROR((H6/F6*100)),0,(H6/F6*100))</f>
        <v>104.300342232286</v>
      </c>
      <c r="I7" s="40" t="n">
        <f aca="false">IF(ISERROR((I6/G6*100)),0,(I6/G6*100))</f>
        <v>104.601352736216</v>
      </c>
      <c r="J7" s="41" t="n">
        <f aca="false">IF(ISERROR((J6/H6*100)),0,(J6/H6*100))</f>
        <v>104.599947447941</v>
      </c>
      <c r="K7" s="40" t="n">
        <f aca="false">IF(ISERROR((K6/I6*100)),0,(K6/I6*100))</f>
        <v>104.697756441658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5.1</v>
      </c>
      <c r="D8" s="38" t="n">
        <v>106.9</v>
      </c>
      <c r="E8" s="44" t="n">
        <v>100.6</v>
      </c>
      <c r="F8" s="45" t="n">
        <v>104.9</v>
      </c>
      <c r="G8" s="44" t="n">
        <v>104.9</v>
      </c>
      <c r="H8" s="45" t="n">
        <v>104</v>
      </c>
      <c r="I8" s="44" t="n">
        <v>104</v>
      </c>
      <c r="J8" s="45" t="n">
        <v>103.9</v>
      </c>
      <c r="K8" s="44" t="n">
        <v>103.9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102.7</v>
      </c>
      <c r="D9" s="49" t="n">
        <f aca="false">IF(ISERROR(((D6/C6)/(D8/100))*100),0,(((D6/C6)/(D8/100))*100))</f>
        <v>90.1638748198455</v>
      </c>
      <c r="E9" s="50" t="n">
        <f aca="false">IF(ISERROR(((E6/D6)/(E8/100))*100),0,(((E6/D6)/(E8/100))*100))</f>
        <v>100.0993385256</v>
      </c>
      <c r="F9" s="51" t="n">
        <f aca="false">IF(ISERROR(((F6/E6)/(F8/100))*100),0,(((F6/E6)/(F8/100))*100))</f>
        <v>100.190711999359</v>
      </c>
      <c r="G9" s="50" t="n">
        <f aca="false">IF(ISERROR(((G6/E6)/(G8/100))*100),0,(((G6/E6)/(G8/100))*100))</f>
        <v>100.476621083743</v>
      </c>
      <c r="H9" s="51" t="n">
        <f aca="false">IF(ISERROR(((H6/F6)/(H8/100))*100),0,(((H6/F6)/(H8/100))*100))</f>
        <v>100.288790607968</v>
      </c>
      <c r="I9" s="50" t="n">
        <f aca="false">IF(ISERROR(((I6/G6)/(I8/100))*100),0,(((I6/G6)/(I8/100))*100))</f>
        <v>100.578223784824</v>
      </c>
      <c r="J9" s="51" t="n">
        <f aca="false">IF(ISERROR(((J6/H6)/(J8/100))*100),0,(((J6/H6)/(J8/100))*100))</f>
        <v>100.673674155862</v>
      </c>
      <c r="K9" s="50" t="n">
        <f aca="false">IF(ISERROR(((K6/I6)/(K8/100))*100),0,(((K6/I6)/(K8/100))*100))</f>
        <v>100.767811782154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/>
      <c r="D10" s="55"/>
      <c r="E10" s="56"/>
      <c r="F10" s="33"/>
      <c r="G10" s="55"/>
      <c r="H10" s="33"/>
      <c r="I10" s="55"/>
      <c r="J10" s="33"/>
      <c r="K10" s="56"/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/>
      <c r="D11" s="39" t="n">
        <f aca="false">IF(ISERROR((D10/C10*100)),0,(D10/C10*100))</f>
        <v>0</v>
      </c>
      <c r="E11" s="57" t="n">
        <f aca="false">IF(ISERROR((E10/D10*100)),0,(E10/D10*100))</f>
        <v>0</v>
      </c>
      <c r="F11" s="41" t="n">
        <f aca="false">IF(ISERROR((F10/E10*100)),0,(F10/E10*100))</f>
        <v>0</v>
      </c>
      <c r="G11" s="39" t="n">
        <f aca="false">IF(ISERROR((G10/E10*100)),0,(G10/E10*100))</f>
        <v>0</v>
      </c>
      <c r="H11" s="41" t="n">
        <f aca="false">IF(ISERROR((H10/F10*100)),0,(H10/F10*100))</f>
        <v>0</v>
      </c>
      <c r="I11" s="39" t="n">
        <f aca="false">IF(ISERROR((I10/G10*100)),0,(I10/G10*100))</f>
        <v>0</v>
      </c>
      <c r="J11" s="41" t="n">
        <f aca="false">IF(ISERROR((J10/H10*100)),0,(J10/H10*100))</f>
        <v>0</v>
      </c>
      <c r="K11" s="57" t="n">
        <f aca="false">IF(ISERROR((K10/I10*100)),0,(K10/I10*100))</f>
        <v>0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/>
      <c r="D12" s="38"/>
      <c r="E12" s="58"/>
      <c r="F12" s="45"/>
      <c r="G12" s="38"/>
      <c r="H12" s="45"/>
      <c r="I12" s="38"/>
      <c r="J12" s="45"/>
      <c r="K12" s="58"/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/>
      <c r="D13" s="49" t="n">
        <f aca="false">IF(ISERROR(((D10/C10)/(D12/100))*100),0,(((D10/C10)/(D12/100))*100))</f>
        <v>0</v>
      </c>
      <c r="E13" s="59" t="n">
        <f aca="false">IF(ISERROR(((E10/D10)/(E12/100))*100),0,(((E10/D10)/(E12/100))*100))</f>
        <v>0</v>
      </c>
      <c r="F13" s="51" t="n">
        <f aca="false">IF(ISERROR(((F10/E10)/(F12/100))*100),0,(((F10/E10)/(F12/100))*100))</f>
        <v>0</v>
      </c>
      <c r="G13" s="49" t="n">
        <f aca="false">IF(ISERROR(((G10/E10)/(G12/100))*100),0,(((G10/E10)/(G12/100))*100))</f>
        <v>0</v>
      </c>
      <c r="H13" s="51" t="n">
        <f aca="false">IF(ISERROR(((H10/F10)/(H12/100))*100),0,(((H10/F10)/(H12/100))*100))</f>
        <v>0</v>
      </c>
      <c r="I13" s="49" t="n">
        <f aca="false">IF(ISERROR(((I10/G10)/(I12/100))*100),0,(((I10/G10)/(I12/100))*100))</f>
        <v>0</v>
      </c>
      <c r="J13" s="51" t="n">
        <f aca="false">IF(ISERROR(((J10/H10)/(J12/100))*100),0,(((J10/H10)/(J12/100))*100))</f>
        <v>0</v>
      </c>
      <c r="K13" s="59" t="n">
        <f aca="false">IF(ISERROR(((K10/I10)/(K12/100))*100),0,(((K10/I10)/(K12/100))*100))</f>
        <v>0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7</v>
      </c>
      <c r="C15" s="68" t="n">
        <f aca="false">C9</f>
        <v>102.7</v>
      </c>
      <c r="D15" s="68" t="n">
        <f aca="false">D9</f>
        <v>90.1638748198455</v>
      </c>
      <c r="E15" s="69" t="n">
        <f aca="false">E9</f>
        <v>100.0993385256</v>
      </c>
      <c r="F15" s="70" t="n">
        <f aca="false">F9</f>
        <v>100.190711999359</v>
      </c>
      <c r="G15" s="69" t="n">
        <f aca="false">G9</f>
        <v>100.476621083743</v>
      </c>
      <c r="H15" s="70" t="n">
        <f aca="false">H9</f>
        <v>100.288790607968</v>
      </c>
      <c r="I15" s="69" t="n">
        <f aca="false">I9</f>
        <v>100.578223784824</v>
      </c>
      <c r="J15" s="70" t="n">
        <f aca="false">J9</f>
        <v>100.673674155862</v>
      </c>
      <c r="K15" s="71" t="n">
        <f aca="false">K9</f>
        <v>100.767811782154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782.2</v>
      </c>
      <c r="D37" s="48" t="n">
        <v>705.2</v>
      </c>
      <c r="E37" s="48" t="n">
        <v>705.9</v>
      </c>
      <c r="F37" s="48" t="n">
        <v>707.25</v>
      </c>
      <c r="G37" s="48" t="n">
        <v>709.29</v>
      </c>
      <c r="H37" s="48" t="n">
        <v>709.3</v>
      </c>
      <c r="I37" s="48" t="n">
        <v>713.4</v>
      </c>
      <c r="J37" s="48" t="n">
        <v>714.05</v>
      </c>
      <c r="K37" s="48" t="n">
        <v>718.89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7</v>
      </c>
      <c r="C48" s="68" t="n">
        <f aca="false">C13</f>
        <v>0</v>
      </c>
      <c r="D48" s="68" t="n">
        <f aca="false">D13</f>
        <v>0</v>
      </c>
      <c r="E48" s="69" t="n">
        <f aca="false">E13</f>
        <v>0</v>
      </c>
      <c r="F48" s="70" t="n">
        <f aca="false">F13</f>
        <v>0</v>
      </c>
      <c r="G48" s="69" t="n">
        <f aca="false">G13</f>
        <v>0</v>
      </c>
      <c r="H48" s="70" t="n">
        <f aca="false">H13</f>
        <v>0</v>
      </c>
      <c r="I48" s="69" t="n">
        <f aca="false">I13</f>
        <v>0</v>
      </c>
      <c r="J48" s="70" t="n">
        <f aca="false">J13</f>
        <v>0</v>
      </c>
      <c r="K48" s="71" t="n">
        <f aca="false">K13</f>
        <v>0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/>
      <c r="D58" s="48"/>
      <c r="E58" s="48"/>
      <c r="F58" s="48"/>
      <c r="G58" s="48"/>
      <c r="H58" s="48"/>
      <c r="I58" s="48"/>
      <c r="J58" s="48"/>
      <c r="K58" s="48"/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30.05.2023 14:39: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