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2 - Общеэкономические пока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.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Оборот организаций по всем видам деятельности по полному кругу</t>
  </si>
  <si>
    <t xml:space="preserve">тыс.рублей в ценах соответствующих лет</t>
  </si>
  <si>
    <t xml:space="preserve">в % к предыдущему году</t>
  </si>
  <si>
    <t xml:space="preserve">в том числе: по крупным и средним организациям</t>
  </si>
  <si>
    <t xml:space="preserve">Поступление налоговых и иных платежей
 во все уровни бюджетов</t>
  </si>
  <si>
    <t xml:space="preserve">тыс.рублей</t>
  </si>
  <si>
    <t xml:space="preserve">в том числе: федеральный бюджет</t>
  </si>
  <si>
    <t xml:space="preserve">                       областной бюджет</t>
  </si>
  <si>
    <t xml:space="preserve">                       мест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3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sz val="7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10" activeCellId="0" sqref="L1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2" width="23.99"/>
    <col collapsed="false" customWidth="true" hidden="false" outlineLevel="0" max="3" min="3" style="3" width="13.82"/>
    <col collapsed="false" customWidth="true" hidden="false" outlineLevel="0" max="4" min="4" style="3" width="12.82"/>
    <col collapsed="false" customWidth="true" hidden="false" outlineLevel="0" max="5" min="5" style="3" width="12.65"/>
    <col collapsed="false" customWidth="true" hidden="false" outlineLevel="0" max="7" min="6" style="3" width="12.32"/>
    <col collapsed="false" customWidth="true" hidden="false" outlineLevel="0" max="8" min="8" style="3" width="13.49"/>
    <col collapsed="false" customWidth="true" hidden="false" outlineLevel="0" max="9" min="9" style="3" width="12.32"/>
    <col collapsed="false" customWidth="true" hidden="false" outlineLevel="0" max="10" min="10" style="3" width="12.99"/>
    <col collapsed="false" customWidth="true" hidden="false" outlineLevel="0" max="11" min="11" style="3" width="13.49"/>
    <col collapsed="false" customWidth="true" hidden="false" outlineLevel="0" max="12" min="12" style="3" width="15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5" customFormat="tru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31.5" hidden="false" customHeight="true" outlineLevel="0" collapsed="false">
      <c r="A5" s="16" t="s">
        <v>9</v>
      </c>
      <c r="B5" s="17" t="s">
        <v>10</v>
      </c>
      <c r="C5" s="18" t="n">
        <v>257</v>
      </c>
      <c r="D5" s="18" t="n">
        <v>214</v>
      </c>
      <c r="E5" s="19" t="n">
        <v>210</v>
      </c>
      <c r="F5" s="19" t="n">
        <v>210</v>
      </c>
      <c r="G5" s="19" t="n">
        <v>210</v>
      </c>
      <c r="H5" s="19" t="n">
        <v>210</v>
      </c>
      <c r="I5" s="19" t="n">
        <v>210</v>
      </c>
      <c r="J5" s="19" t="n">
        <v>210</v>
      </c>
      <c r="K5" s="19" t="n">
        <v>210</v>
      </c>
      <c r="L5" s="20"/>
    </row>
    <row r="6" customFormat="false" ht="15" hidden="false" customHeight="true" outlineLevel="0" collapsed="false">
      <c r="A6" s="21" t="s">
        <v>11</v>
      </c>
      <c r="B6" s="17" t="s">
        <v>10</v>
      </c>
      <c r="C6" s="22" t="n">
        <v>73</v>
      </c>
      <c r="D6" s="22" t="n">
        <v>55</v>
      </c>
      <c r="E6" s="22" t="n">
        <v>54</v>
      </c>
      <c r="F6" s="22" t="n">
        <v>54</v>
      </c>
      <c r="G6" s="19" t="n">
        <v>54</v>
      </c>
      <c r="H6" s="19" t="n">
        <v>54</v>
      </c>
      <c r="I6" s="19" t="n">
        <v>54</v>
      </c>
      <c r="J6" s="19" t="n">
        <v>54</v>
      </c>
      <c r="K6" s="19" t="n">
        <v>54</v>
      </c>
      <c r="L6" s="20"/>
    </row>
    <row r="7" customFormat="false" ht="21" hidden="false" customHeight="true" outlineLevel="0" collapsed="false">
      <c r="A7" s="16" t="s">
        <v>12</v>
      </c>
      <c r="B7" s="17" t="s">
        <v>13</v>
      </c>
      <c r="C7" s="19" t="n">
        <v>20390152</v>
      </c>
      <c r="D7" s="19" t="n">
        <v>24938154</v>
      </c>
      <c r="E7" s="19" t="n">
        <v>21357521</v>
      </c>
      <c r="F7" s="22" t="n">
        <v>22005751</v>
      </c>
      <c r="G7" s="22" t="n">
        <v>22264742</v>
      </c>
      <c r="H7" s="19" t="n">
        <v>22706288</v>
      </c>
      <c r="I7" s="22" t="n">
        <v>23225307</v>
      </c>
      <c r="J7" s="19" t="n">
        <v>23486313</v>
      </c>
      <c r="K7" s="22" t="n">
        <v>24252584</v>
      </c>
      <c r="L7" s="20"/>
    </row>
    <row r="8" customFormat="false" ht="11.25" hidden="false" customHeight="true" outlineLevel="0" collapsed="false">
      <c r="A8" s="16"/>
      <c r="B8" s="17" t="s">
        <v>14</v>
      </c>
      <c r="C8" s="22" t="n">
        <v>162.04</v>
      </c>
      <c r="D8" s="23" t="n">
        <f aca="false">IF((ISERROR(D7/C7)),0,(D7/C7)*100)</f>
        <v>122.304895029718</v>
      </c>
      <c r="E8" s="23" t="n">
        <f aca="false">IF((ISERROR(E7/D7)),0,(E7/D7)*100)</f>
        <v>85.6419484778224</v>
      </c>
      <c r="F8" s="23" t="n">
        <f aca="false">IF((ISERROR(F7/E7)),0,(F7/E7)*100)</f>
        <v>103.035136896272</v>
      </c>
      <c r="G8" s="23" t="n">
        <f aca="false">IF((ISERROR(G7/E7)),0,(G7/E7)*100)</f>
        <v>104.247782315185</v>
      </c>
      <c r="H8" s="23" t="n">
        <f aca="false">IF((ISERROR(H7/F7)),0,(H7/F7)*100)</f>
        <v>103.183426914173</v>
      </c>
      <c r="I8" s="23" t="n">
        <f aca="false">IF((ISERROR(I7/G7)),0,(I7/G7)*100)</f>
        <v>104.314287585277</v>
      </c>
      <c r="J8" s="23" t="n">
        <f aca="false">IF((ISERROR(J7/H7)),0,(J7/H7)*100)</f>
        <v>103.435281891959</v>
      </c>
      <c r="K8" s="23" t="n">
        <f aca="false">IF((ISERROR(K7/I7)),0,(K7/I7)*100)</f>
        <v>104.42309330938</v>
      </c>
      <c r="L8" s="20"/>
    </row>
    <row r="9" customFormat="false" ht="18.75" hidden="false" customHeight="true" outlineLevel="0" collapsed="false">
      <c r="A9" s="21" t="s">
        <v>15</v>
      </c>
      <c r="B9" s="17" t="s">
        <v>13</v>
      </c>
      <c r="C9" s="18" t="n">
        <v>19222522</v>
      </c>
      <c r="D9" s="18" t="n">
        <v>23417693</v>
      </c>
      <c r="E9" s="19" t="n">
        <v>19759517</v>
      </c>
      <c r="F9" s="19" t="n">
        <v>20295887</v>
      </c>
      <c r="G9" s="22" t="n">
        <v>20540350</v>
      </c>
      <c r="H9" s="19" t="n">
        <v>20868184</v>
      </c>
      <c r="I9" s="22" t="n">
        <v>21362964</v>
      </c>
      <c r="J9" s="19" t="n">
        <v>21519542</v>
      </c>
      <c r="K9" s="22" t="n">
        <v>22250566</v>
      </c>
      <c r="L9" s="20"/>
    </row>
    <row r="10" customFormat="false" ht="18.75" hidden="false" customHeight="true" outlineLevel="0" collapsed="false">
      <c r="A10" s="21"/>
      <c r="B10" s="17" t="s">
        <v>14</v>
      </c>
      <c r="C10" s="24" t="n">
        <v>168.844</v>
      </c>
      <c r="D10" s="23" t="n">
        <f aca="false">IF((ISERROR(D9/C9)),0,(D9/C9)*100)</f>
        <v>121.824248659983</v>
      </c>
      <c r="E10" s="23" t="n">
        <f aca="false">IF((ISERROR(E9/D9)),0,(E9/D9)*100)</f>
        <v>84.3785807594284</v>
      </c>
      <c r="F10" s="23" t="n">
        <f aca="false">IF((ISERROR(F9/E9)),0,(F9/E9)*100)</f>
        <v>102.714489428056</v>
      </c>
      <c r="G10" s="23" t="n">
        <f aca="false">IF((ISERROR(G9/E9)),0,(G9/E9)*100)</f>
        <v>103.95168060029</v>
      </c>
      <c r="H10" s="23" t="n">
        <f aca="false">IF((ISERROR(H9/F9)),0,(H9/F9)*100)</f>
        <v>102.819768359964</v>
      </c>
      <c r="I10" s="23" t="n">
        <f aca="false">IF((ISERROR(I9/G9)),0,(I9/G9)*100)</f>
        <v>104.004868466214</v>
      </c>
      <c r="J10" s="23" t="n">
        <f aca="false">IF((ISERROR(J9/H9)),0,(J9/H9)*100)</f>
        <v>103.121296994506</v>
      </c>
      <c r="K10" s="23" t="n">
        <f aca="false">IF((ISERROR(K9/I9)),0,(K9/I9)*100)</f>
        <v>104.154863529237</v>
      </c>
      <c r="L10" s="20"/>
    </row>
    <row r="11" customFormat="false" ht="26.25" hidden="false" customHeight="true" outlineLevel="0" collapsed="false">
      <c r="A11" s="25" t="s">
        <v>16</v>
      </c>
      <c r="B11" s="26" t="s">
        <v>17</v>
      </c>
      <c r="C11" s="23" t="n">
        <f aca="false">SUM(C12:C14)</f>
        <v>311988.481</v>
      </c>
      <c r="D11" s="23" t="n">
        <f aca="false">SUM(D12:D14)</f>
        <v>1040534.891</v>
      </c>
      <c r="E11" s="23" t="n">
        <f aca="false">SUM(E12:E14)</f>
        <v>931751</v>
      </c>
      <c r="F11" s="23" t="n">
        <f aca="false">SUM(F12:F14)</f>
        <v>951647</v>
      </c>
      <c r="G11" s="23" t="n">
        <f aca="false">SUM(G12:G14)</f>
        <v>969078</v>
      </c>
      <c r="H11" s="23" t="n">
        <f aca="false">SUM(H12:H14)</f>
        <v>972853</v>
      </c>
      <c r="I11" s="23" t="n">
        <f aca="false">SUM(I12:I14)</f>
        <v>1001522</v>
      </c>
      <c r="J11" s="23" t="n">
        <f aca="false">SUM(J12:J14)</f>
        <v>997402</v>
      </c>
      <c r="K11" s="23" t="n">
        <f aca="false">SUM(K12:K14)</f>
        <v>1037111</v>
      </c>
      <c r="L11" s="27"/>
    </row>
    <row r="12" customFormat="false" ht="11.25" hidden="false" customHeight="true" outlineLevel="0" collapsed="false">
      <c r="A12" s="28" t="s">
        <v>18</v>
      </c>
      <c r="B12" s="29" t="s">
        <v>17</v>
      </c>
      <c r="C12" s="24" t="n">
        <v>-150060.781</v>
      </c>
      <c r="D12" s="24" t="n">
        <v>259991.26</v>
      </c>
      <c r="E12" s="22" t="n">
        <v>148566</v>
      </c>
      <c r="F12" s="22" t="n">
        <v>151537</v>
      </c>
      <c r="G12" s="22" t="n">
        <v>154508</v>
      </c>
      <c r="H12" s="22" t="n">
        <v>155022</v>
      </c>
      <c r="I12" s="22" t="n">
        <v>160843</v>
      </c>
      <c r="J12" s="22" t="n">
        <v>159362</v>
      </c>
      <c r="K12" s="22" t="n">
        <v>168080</v>
      </c>
      <c r="L12" s="27"/>
    </row>
    <row r="13" customFormat="false" ht="11.25" hidden="false" customHeight="true" outlineLevel="0" collapsed="false">
      <c r="A13" s="28" t="s">
        <v>19</v>
      </c>
      <c r="B13" s="29" t="s">
        <v>17</v>
      </c>
      <c r="C13" s="24" t="n">
        <v>296633.063</v>
      </c>
      <c r="D13" s="24" t="n">
        <v>603007.921</v>
      </c>
      <c r="E13" s="22" t="n">
        <v>580916</v>
      </c>
      <c r="F13" s="22" t="n">
        <v>593696</v>
      </c>
      <c r="G13" s="22" t="n">
        <v>604153</v>
      </c>
      <c r="H13" s="22" t="n">
        <v>609726</v>
      </c>
      <c r="I13" s="22" t="n">
        <v>627715</v>
      </c>
      <c r="J13" s="22" t="n">
        <v>628017</v>
      </c>
      <c r="K13" s="22" t="n">
        <v>653451</v>
      </c>
      <c r="L13" s="27"/>
    </row>
    <row r="14" customFormat="false" ht="11.25" hidden="false" customHeight="true" outlineLevel="0" collapsed="false">
      <c r="A14" s="30" t="s">
        <v>20</v>
      </c>
      <c r="B14" s="31" t="s">
        <v>17</v>
      </c>
      <c r="C14" s="32" t="n">
        <v>165416.199</v>
      </c>
      <c r="D14" s="32" t="n">
        <v>177535.71</v>
      </c>
      <c r="E14" s="33" t="n">
        <v>202269</v>
      </c>
      <c r="F14" s="33" t="n">
        <v>206414</v>
      </c>
      <c r="G14" s="33" t="n">
        <v>210417</v>
      </c>
      <c r="H14" s="33" t="n">
        <v>208105</v>
      </c>
      <c r="I14" s="33" t="n">
        <v>212964</v>
      </c>
      <c r="J14" s="33" t="n">
        <v>210023</v>
      </c>
      <c r="K14" s="33" t="n">
        <v>215580</v>
      </c>
      <c r="L14" s="34"/>
    </row>
    <row r="15" customFormat="false" ht="11.25" hidden="false" customHeight="true" outlineLevel="0" collapsed="false">
      <c r="C15" s="35"/>
      <c r="D15" s="35"/>
      <c r="E15" s="35"/>
    </row>
    <row r="16" customFormat="false" ht="11.25" hidden="false" customHeight="true" outlineLevel="0" collapsed="false">
      <c r="C16" s="35"/>
      <c r="D16" s="35"/>
      <c r="E16" s="35"/>
    </row>
  </sheetData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7:A8"/>
    <mergeCell ref="A9:A10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F$5</formula>
    </cfRule>
  </conditionalFormatting>
  <conditionalFormatting sqref="H5">
    <cfRule type="cellIs" priority="7" operator="lessThan" aboveAverage="0" equalAverage="0" bottom="0" percent="0" rank="0" text="" dxfId="5">
      <formula>$H$6</formula>
    </cfRule>
  </conditionalFormatting>
  <conditionalFormatting sqref="I5">
    <cfRule type="cellIs" priority="8" operator="lessThan" aboveAverage="0" equalAverage="0" bottom="0" percent="0" rank="0" text="" dxfId="6">
      <formula>$I$6</formula>
    </cfRule>
  </conditionalFormatting>
  <conditionalFormatting sqref="J5">
    <cfRule type="cellIs" priority="9" operator="lessThan" aboveAverage="0" equalAverage="0" bottom="0" percent="0" rank="0" text="" dxfId="7">
      <formula>$J$6</formula>
    </cfRule>
  </conditionalFormatting>
  <conditionalFormatting sqref="K5">
    <cfRule type="cellIs" priority="10" operator="lessThan" aboveAverage="0" equalAverage="0" bottom="0" percent="0" rank="0" text="" dxfId="8">
      <formula>$J$5</formula>
    </cfRule>
  </conditionalFormatting>
  <conditionalFormatting sqref="G6">
    <cfRule type="cellIs" priority="11" operator="lessThan" aboveAverage="0" equalAverage="0" bottom="0" percent="0" rank="0" text="" dxfId="9">
      <formula>$F$6</formula>
    </cfRule>
    <cfRule type="cellIs" priority="12" operator="lessThan" aboveAverage="0" equalAverage="0" bottom="0" percent="0" rank="0" text="" dxfId="10">
      <formula>$F$6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  <cfRule type="cellIs" priority="14" operator="lessThan" aboveAverage="0" equalAverage="0" bottom="0" percent="0" rank="0" text="" dxfId="12">
      <formula>$H$6</formula>
    </cfRule>
  </conditionalFormatting>
  <conditionalFormatting sqref="K6">
    <cfRule type="cellIs" priority="15" operator="lessThan" aboveAverage="0" equalAverage="0" bottom="0" percent="0" rank="0" text="" dxfId="13">
      <formula>$J$6</formula>
    </cfRule>
    <cfRule type="cellIs" priority="16" operator="lessThan" aboveAverage="0" equalAverage="0" bottom="0" percent="0" rank="0" text="" dxfId="14">
      <formula>$J$6</formula>
    </cfRule>
  </conditionalFormatting>
  <conditionalFormatting sqref="C7">
    <cfRule type="cellIs" priority="17" operator="lessThan" aboveAverage="0" equalAverage="0" bottom="0" percent="0" rank="0" text="" dxfId="15">
      <formula>$C$9</formula>
    </cfRule>
  </conditionalFormatting>
  <conditionalFormatting sqref="D7">
    <cfRule type="cellIs" priority="18" operator="lessThan" aboveAverage="0" equalAverage="0" bottom="0" percent="0" rank="0" text="" dxfId="16">
      <formula>$D$9</formula>
    </cfRule>
  </conditionalFormatting>
  <conditionalFormatting sqref="E7">
    <cfRule type="cellIs" priority="19" operator="lessThan" aboveAverage="0" equalAverage="0" bottom="0" percent="0" rank="0" text="" dxfId="17">
      <formula>$E$9</formula>
    </cfRule>
  </conditionalFormatting>
  <conditionalFormatting sqref="F7">
    <cfRule type="cellIs" priority="20" operator="lessThan" aboveAverage="0" equalAverage="0" bottom="0" percent="0" rank="0" text="" dxfId="18">
      <formula>$F$9</formula>
    </cfRule>
  </conditionalFormatting>
  <conditionalFormatting sqref="G7">
    <cfRule type="cellIs" priority="21" operator="lessThan" aboveAverage="0" equalAverage="0" bottom="0" percent="0" rank="0" text="" dxfId="19">
      <formula>$F$7</formula>
    </cfRule>
  </conditionalFormatting>
  <conditionalFormatting sqref="H7">
    <cfRule type="cellIs" priority="22" operator="lessThan" aboveAverage="0" equalAverage="0" bottom="0" percent="0" rank="0" text="" dxfId="20">
      <formula>$H$9</formula>
    </cfRule>
  </conditionalFormatting>
  <conditionalFormatting sqref="I7">
    <cfRule type="cellIs" priority="23" operator="lessThan" aboveAverage="0" equalAverage="0" bottom="0" percent="0" rank="0" text="" dxfId="21">
      <formula>$H$7</formula>
    </cfRule>
  </conditionalFormatting>
  <conditionalFormatting sqref="J7">
    <cfRule type="cellIs" priority="24" operator="lessThan" aboveAverage="0" equalAverage="0" bottom="0" percent="0" rank="0" text="" dxfId="22">
      <formula>$J$9</formula>
    </cfRule>
  </conditionalFormatting>
  <conditionalFormatting sqref="K7">
    <cfRule type="cellIs" priority="25" operator="lessThan" aboveAverage="0" equalAverage="0" bottom="0" percent="0" rank="0" text="" dxfId="23">
      <formula>$J$7</formula>
    </cfRule>
  </conditionalFormatting>
  <conditionalFormatting sqref="G9">
    <cfRule type="cellIs" priority="26" operator="lessThan" aboveAverage="0" equalAverage="0" bottom="0" percent="0" rank="0" text="" dxfId="24">
      <formula>$F$9</formula>
    </cfRule>
  </conditionalFormatting>
  <conditionalFormatting sqref="I9">
    <cfRule type="cellIs" priority="27" operator="lessThan" aboveAverage="0" equalAverage="0" bottom="0" percent="0" rank="0" text="" dxfId="25">
      <formula>$H$9</formula>
    </cfRule>
  </conditionalFormatting>
  <conditionalFormatting sqref="K9">
    <cfRule type="cellIs" priority="28" operator="lessThan" aboveAverage="0" equalAverage="0" bottom="0" percent="0" rank="0" text="" dxfId="26">
      <formula>$J$9</formula>
    </cfRule>
  </conditionalFormatting>
  <conditionalFormatting sqref="G12">
    <cfRule type="cellIs" priority="29" operator="lessThan" aboveAverage="0" equalAverage="0" bottom="0" percent="0" rank="0" text="" dxfId="27">
      <formula>$F$12</formula>
    </cfRule>
  </conditionalFormatting>
  <conditionalFormatting sqref="I12">
    <cfRule type="cellIs" priority="30" operator="lessThan" aboveAverage="0" equalAverage="0" bottom="0" percent="0" rank="0" text="" dxfId="28">
      <formula>$H$12</formula>
    </cfRule>
  </conditionalFormatting>
  <conditionalFormatting sqref="K12">
    <cfRule type="cellIs" priority="31" operator="less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4">
    <cfRule type="cellIs" priority="35" operator="lessThan" aboveAverage="0" equalAverage="0" bottom="0" percent="0" rank="0" text="" dxfId="33">
      <formula>$F$14</formula>
    </cfRule>
  </conditionalFormatting>
  <conditionalFormatting sqref="I14">
    <cfRule type="cellIs" priority="36" operator="lessThan" aboveAverage="0" equalAverage="0" bottom="0" percent="0" rank="0" text="" dxfId="34">
      <formula>$H$14</formula>
    </cfRule>
  </conditionalFormatting>
  <conditionalFormatting sqref="K14">
    <cfRule type="cellIs" priority="37" operator="lessThan" aboveAverage="0" equalAverage="0" bottom="0" percent="0" rank="0" text="" dxfId="35">
      <formula>$J$14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30.05.2023 10:16:1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9-15T08:31:45Z</cp:lastPrinted>
  <dcterms:modified xsi:type="dcterms:W3CDTF">2023-09-15T08:31:52Z</dcterms:modified>
  <cp:revision>0</cp:revision>
  <dc:subject/>
  <dc:title/>
</cp:coreProperties>
</file>