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6" min="6" style="3" width="11.82"/>
    <col collapsed="false" customWidth="true" hidden="false" outlineLevel="0" max="7" min="7" style="3" width="11.32"/>
    <col collapsed="false" customWidth="true" hidden="false" outlineLevel="0" max="8" min="8" style="3" width="11.49"/>
    <col collapsed="false" customWidth="true" hidden="false" outlineLevel="0" max="9" min="9" style="3" width="11.65"/>
    <col collapsed="false" customWidth="true" hidden="false" outlineLevel="0" max="10" min="10" style="3" width="11.49"/>
    <col collapsed="false" customWidth="true" hidden="false" outlineLevel="0" max="11" min="11" style="3" width="11.82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7578993.6</v>
      </c>
      <c r="D5" s="19" t="n">
        <v>7474948.6</v>
      </c>
      <c r="E5" s="19" t="n">
        <v>7819262.6</v>
      </c>
      <c r="F5" s="19" t="n">
        <v>7947380.6</v>
      </c>
      <c r="G5" s="19" t="n">
        <v>7951234.6</v>
      </c>
      <c r="H5" s="19" t="n">
        <v>8077688.6</v>
      </c>
      <c r="I5" s="19" t="n">
        <v>8086026.6</v>
      </c>
      <c r="J5" s="19" t="n">
        <v>8209955.6</v>
      </c>
      <c r="K5" s="19" t="n">
        <v>8223426.6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7026659</v>
      </c>
      <c r="D6" s="23" t="n">
        <v>6853017</v>
      </c>
      <c r="E6" s="23" t="n">
        <v>7137260</v>
      </c>
      <c r="F6" s="23" t="n">
        <v>7249020</v>
      </c>
      <c r="G6" s="23" t="n">
        <v>7252272</v>
      </c>
      <c r="H6" s="23" t="n">
        <v>7361828</v>
      </c>
      <c r="I6" s="23" t="n">
        <v>7368664</v>
      </c>
      <c r="J6" s="23" t="n">
        <v>7476345</v>
      </c>
      <c r="K6" s="23" t="n">
        <v>7487314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220141</v>
      </c>
      <c r="D7" s="19" t="n">
        <v>304564</v>
      </c>
      <c r="E7" s="19" t="n">
        <v>401460</v>
      </c>
      <c r="F7" s="19" t="n">
        <v>141520</v>
      </c>
      <c r="G7" s="19" t="n">
        <v>145202</v>
      </c>
      <c r="H7" s="19" t="n">
        <v>140808</v>
      </c>
      <c r="I7" s="19" t="n">
        <v>145092</v>
      </c>
      <c r="J7" s="19" t="n">
        <v>143467</v>
      </c>
      <c r="K7" s="19" t="n">
        <v>148450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102000</v>
      </c>
      <c r="D8" s="23" t="n">
        <v>222064</v>
      </c>
      <c r="E8" s="23" t="n">
        <v>325151</v>
      </c>
      <c r="F8" s="23" t="n">
        <v>119960</v>
      </c>
      <c r="G8" s="23" t="n">
        <v>123142</v>
      </c>
      <c r="H8" s="23" t="n">
        <v>119108</v>
      </c>
      <c r="I8" s="23" t="n">
        <v>122592</v>
      </c>
      <c r="J8" s="23" t="n">
        <v>121567</v>
      </c>
      <c r="K8" s="23" t="n">
        <v>125650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109527</v>
      </c>
      <c r="D9" s="19" t="n">
        <v>31804</v>
      </c>
      <c r="E9" s="19" t="n">
        <v>34146</v>
      </c>
      <c r="F9" s="19" t="n">
        <v>13402</v>
      </c>
      <c r="G9" s="19" t="n">
        <v>13230</v>
      </c>
      <c r="H9" s="19" t="n">
        <v>10500</v>
      </c>
      <c r="I9" s="19" t="n">
        <v>10300</v>
      </c>
      <c r="J9" s="19" t="n">
        <v>11200</v>
      </c>
      <c r="K9" s="19" t="n">
        <v>1105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108731.4</v>
      </c>
      <c r="D10" s="23" t="n">
        <v>26878</v>
      </c>
      <c r="E10" s="23" t="n">
        <v>17908</v>
      </c>
      <c r="F10" s="23" t="n">
        <v>8200</v>
      </c>
      <c r="G10" s="23" t="n">
        <v>8130</v>
      </c>
      <c r="H10" s="23" t="n">
        <v>6300</v>
      </c>
      <c r="I10" s="23" t="n">
        <v>6200</v>
      </c>
      <c r="J10" s="23" t="n">
        <v>7050</v>
      </c>
      <c r="K10" s="23" t="n">
        <v>700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240623.2</v>
      </c>
      <c r="D11" s="19" t="n">
        <v>265509</v>
      </c>
      <c r="E11" s="19" t="n">
        <v>272811</v>
      </c>
      <c r="F11" s="19" t="n">
        <v>261312</v>
      </c>
      <c r="G11" s="19" t="n">
        <v>261697</v>
      </c>
      <c r="H11" s="19" t="n">
        <v>253812</v>
      </c>
      <c r="I11" s="19" t="n">
        <v>254100</v>
      </c>
      <c r="J11" s="19" t="n">
        <v>252560</v>
      </c>
      <c r="K11" s="19" t="n">
        <v>253800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2512033.1</v>
      </c>
      <c r="D12" s="19" t="n">
        <v>3334826.8</v>
      </c>
      <c r="E12" s="19" t="n">
        <v>3432233.2</v>
      </c>
      <c r="F12" s="19" t="n">
        <v>3293524</v>
      </c>
      <c r="G12" s="19" t="n">
        <v>3302508.2</v>
      </c>
      <c r="H12" s="19" t="n">
        <v>3170020</v>
      </c>
      <c r="I12" s="19" t="n">
        <v>3183200.2</v>
      </c>
      <c r="J12" s="19" t="n">
        <v>3049727</v>
      </c>
      <c r="K12" s="19" t="n">
        <v>3066800.2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2200956</v>
      </c>
      <c r="D13" s="27" t="n">
        <v>2981701</v>
      </c>
      <c r="E13" s="27" t="n">
        <v>3058656</v>
      </c>
      <c r="F13" s="27" t="n">
        <v>2962829</v>
      </c>
      <c r="G13" s="27" t="n">
        <v>2966689</v>
      </c>
      <c r="H13" s="27" t="n">
        <v>2870037</v>
      </c>
      <c r="I13" s="27" t="n">
        <v>2877211</v>
      </c>
      <c r="J13" s="27" t="n">
        <v>2779754</v>
      </c>
      <c r="K13" s="27" t="n">
        <v>2791061</v>
      </c>
      <c r="L13" s="28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0.06.2023 16:04:5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9-15T08:44:01Z</cp:lastPrinted>
  <dcterms:modified xsi:type="dcterms:W3CDTF">2023-09-15T08:44:17Z</dcterms:modified>
  <cp:revision>0</cp:revision>
  <dc:subject/>
  <dc:title/>
</cp:coreProperties>
</file>