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3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3" min="3" style="3" width="12.82"/>
    <col collapsed="false" customWidth="true" hidden="false" outlineLevel="0" max="4" min="4" style="3" width="12.99"/>
    <col collapsed="false" customWidth="true" hidden="false" outlineLevel="0" max="5" min="5" style="3" width="12.82"/>
    <col collapsed="false" customWidth="true" hidden="false" outlineLevel="0" max="6" min="6" style="3" width="13.32"/>
    <col collapsed="false" customWidth="true" hidden="false" outlineLevel="0" max="7" min="7" style="3" width="12.65"/>
    <col collapsed="false" customWidth="true" hidden="false" outlineLevel="0" max="8" min="8" style="3" width="12.49"/>
    <col collapsed="false" customWidth="true" hidden="false" outlineLevel="0" max="9" min="9" style="3" width="12.99"/>
    <col collapsed="false" customWidth="true" hidden="false" outlineLevel="0" max="10" min="10" style="3" width="13.32"/>
    <col collapsed="false" customWidth="true" hidden="false" outlineLevel="0" max="11" min="11" style="3" width="13.65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43.5" hidden="false" customHeight="true" outlineLevel="0" collapsed="false">
      <c r="A5" s="16" t="s">
        <v>9</v>
      </c>
      <c r="B5" s="17" t="s">
        <v>10</v>
      </c>
      <c r="C5" s="18" t="n">
        <f aca="false">C11+C28+C33+C38</f>
        <v>15283466.2</v>
      </c>
      <c r="D5" s="18" t="n">
        <f aca="false">D11+D28+D33+D38</f>
        <v>17756037</v>
      </c>
      <c r="E5" s="18" t="n">
        <f aca="false">E11+E28+E33+E38</f>
        <v>15781679.8</v>
      </c>
      <c r="F5" s="18" t="n">
        <f aca="false">F11+F28+F33+F38</f>
        <v>16219959.4</v>
      </c>
      <c r="G5" s="18" t="n">
        <f aca="false">G11+G28+G33+G38</f>
        <v>16400538.3</v>
      </c>
      <c r="H5" s="18" t="n">
        <f aca="false">H11+H28+H33+H38</f>
        <v>16694860</v>
      </c>
      <c r="I5" s="18" t="n">
        <f aca="false">I11+I28+I33+I38</f>
        <v>17051877.1</v>
      </c>
      <c r="J5" s="18" t="n">
        <f aca="false">J11+J28+J33+J38</f>
        <v>17234823</v>
      </c>
      <c r="K5" s="18" t="n">
        <f aca="false">K11+K28+K33+K38</f>
        <v>17763062.2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14640307</v>
      </c>
      <c r="D6" s="22" t="n">
        <f aca="false">SUM(D12+D29+D34+D39)</f>
        <v>17167010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8" hidden="false" customHeight="true" outlineLevel="0" collapsed="false">
      <c r="A7" s="16" t="s">
        <v>14</v>
      </c>
      <c r="B7" s="24" t="s">
        <v>15</v>
      </c>
      <c r="C7" s="25" t="n">
        <v>149.45</v>
      </c>
      <c r="D7" s="26" t="n">
        <f aca="false">IF(ISERROR((D5/C5*100)),0,(D5/C5*100))</f>
        <v>116.178076148721</v>
      </c>
      <c r="E7" s="26" t="n">
        <f aca="false">IF(ISERROR((E5/D5*100)),0,(E5/D5*100))</f>
        <v>88.8806426794448</v>
      </c>
      <c r="F7" s="26" t="n">
        <f aca="false">IF(ISERROR((F5/E5*100)),0,(F5/E5*100))</f>
        <v>102.777141632287</v>
      </c>
      <c r="G7" s="26" t="n">
        <f aca="false">IF(ISERROR((G5/E5*100)),0,(G5/E5*100))</f>
        <v>103.921372805954</v>
      </c>
      <c r="H7" s="26" t="n">
        <f aca="false">IF(ISERROR((H5/F5*100)),0,(H5/F5*100))</f>
        <v>102.92787785893</v>
      </c>
      <c r="I7" s="26" t="n">
        <f aca="false">IF(ISERROR((I5/G5*100)),0,(I5/G5*100))</f>
        <v>103.971447693275</v>
      </c>
      <c r="J7" s="26" t="n">
        <f aca="false">IF(ISERROR((J5/H5*100)),0,(J5/H5*100))</f>
        <v>103.234306846538</v>
      </c>
      <c r="K7" s="26" t="n">
        <f aca="false">IF(ISERROR((K5/I5*100)),0,(K5/I5*100))</f>
        <v>104.170714437063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47.3</v>
      </c>
      <c r="D8" s="27" t="n">
        <f aca="false">IF(ISERROR((C11*D14+C28*D31+C33*D36+C38*D41)/C5),0,((C11*D14+C28*D31+C33*D36+C38*D41)/C5))</f>
        <v>127.114640403994</v>
      </c>
      <c r="E8" s="27" t="n">
        <f aca="false">IF(ISERROR((D11*E14+D28*E31+D33*E36+D38*E41)/D5),0,((D11*E14+D28*E31+D33*E36+D38*E41)/D5))</f>
        <v>66.3227567363145</v>
      </c>
      <c r="F8" s="27" t="n">
        <f aca="false">IF(ISERROR((E11*F14+E28*F31+E33*F36+E38*F41)/E5),0,((E11*F14+E28*F31+E33*F36+E38*F41)/E5))</f>
        <v>126.749592316453</v>
      </c>
      <c r="G8" s="27" t="n">
        <f aca="false">IF(ISERROR((E11*G14+E28*G31+E33*G36+E38*G41)/E5),0,((E11*G14+E28*G31+E33*G36+E38*G41)/E5))</f>
        <v>126.277751329158</v>
      </c>
      <c r="H8" s="27" t="n">
        <f aca="false">IF(ISERROR((F11*H14+F28*H31+F33*H36+F38*H41)/F5),0,((F11*H14+F28*H31+F33*H36+F38*H41)/F5))</f>
        <v>111.206740701324</v>
      </c>
      <c r="I8" s="27" t="n">
        <f aca="false">IF(ISERROR((G11*I14+G28*I31+G33*I36+G38*I41)/G5),0,((G11*I14+G28*I31+G33*I36+G38*I41)/G5))</f>
        <v>110.921407983395</v>
      </c>
      <c r="J8" s="27" t="n">
        <f aca="false">IF(ISERROR((H11*J14+H28*J31+H33*J36+H38*J41)/H5),0,((H11*J14+H28*J31+H33*J36+H38*J41)/H5))</f>
        <v>103.804604621782</v>
      </c>
      <c r="K8" s="27" t="n">
        <f aca="false">IF(ISERROR((I11*K14+I28*K31+I33*K36+I38*K41)/I5),0,((I11*K14+I28*K31+I33*K36+I38*K41)/I5))</f>
        <v>103.802319974697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101.46</v>
      </c>
      <c r="D9" s="28" t="n">
        <f aca="false">IF(ISERROR((C11*D15+C28*D32+C33*D37+C38*D42)/C5),0,((C11*D15+C28*D32+C33*D37+C38*D42)/C5))</f>
        <v>91.0981444373488</v>
      </c>
      <c r="E9" s="28" t="n">
        <f aca="false">IF(ISERROR((D11*E15+D28*E32+D33*E37+D38*E42)/D5),0,((D11*E15+D28*E32+D33*E37+D38*E42)/D5))</f>
        <v>141.405227100007</v>
      </c>
      <c r="F9" s="28" t="n">
        <f aca="false">IF(ISERROR((E11*F15+E28*F32+E33*F37+E38*F42)/E5),0,((E11*F15+E28*F32+E33*F37+E38*F42)/E5))</f>
        <v>81.8420210928117</v>
      </c>
      <c r="G9" s="28" t="n">
        <f aca="false">IF(ISERROR((E11*G15+E28*G32+E33*G37+E38*G42)/E5),0,((E11*G15+E28*G32+E33*G37+E38*G42)/E5))</f>
        <v>83.0273090317682</v>
      </c>
      <c r="H9" s="28" t="n">
        <f aca="false">IF(ISERROR((F11*H15+F28*H32+F33*H37+F38*H42)/F5),0,((F11*H15+F28*H32+F33*H37+F38*H42)/F5))</f>
        <v>92.6749313343751</v>
      </c>
      <c r="I9" s="28" t="n">
        <f aca="false">IF(ISERROR((G11*I15+G28*I32+G33*I37+G38*I42)/G5),0,((G11*I15+G28*I32+G33*I37+G38*I42)/G5))</f>
        <v>93.8497077885601</v>
      </c>
      <c r="J9" s="28" t="n">
        <f aca="false">IF(ISERROR((H11*J15+H28*J32+H33*J37+H38*J42)/H5),0,((H11*J15+H28*J32+H33*J37+H38*J42)/H5))</f>
        <v>99.4511756580836</v>
      </c>
      <c r="K9" s="28" t="n">
        <f aca="false">IF(ISERROR((I11*K15+I28*K32+I33*K37+I38*K42)/I5),0,((I11*K15+I28*K32+I33*K37+I38*K42)/I5))</f>
        <v>100.355663077497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26798</v>
      </c>
      <c r="D11" s="34" t="n">
        <f aca="false">SUM(D16+D20+D24)</f>
        <v>19411</v>
      </c>
      <c r="E11" s="34" t="n">
        <f aca="false">SUM(E16+E20+E24)</f>
        <v>22278</v>
      </c>
      <c r="F11" s="34" t="n">
        <f aca="false">SUM(F16+F20+F24)</f>
        <v>22739</v>
      </c>
      <c r="G11" s="34" t="n">
        <f aca="false">SUM(G16+G20+G24)</f>
        <v>23010</v>
      </c>
      <c r="H11" s="34" t="n">
        <f aca="false">SUM(H16+H20+H24)</f>
        <v>23289</v>
      </c>
      <c r="I11" s="34" t="n">
        <f aca="false">SUM(I16+I20+I24)</f>
        <v>23803</v>
      </c>
      <c r="J11" s="34" t="n">
        <f aca="false">SUM(J16+J20+J24)</f>
        <v>23997</v>
      </c>
      <c r="K11" s="34" t="n">
        <f aca="false">SUM(K16+K20+K24)</f>
        <v>24770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10752</v>
      </c>
      <c r="D12" s="22" t="n">
        <v>6085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 t="n">
        <v>70.62</v>
      </c>
      <c r="D13" s="26" t="n">
        <f aca="false">IF(ISERROR((D11/C11*100)),0,(D11/C11*100))</f>
        <v>72.4345100380625</v>
      </c>
      <c r="E13" s="26" t="n">
        <f aca="false">IF(ISERROR((E11/D11*100)),0,(E11/D11*100))</f>
        <v>114.769975786925</v>
      </c>
      <c r="F13" s="26" t="n">
        <f aca="false">IF(ISERROR((F11/E11*100)),0,(F11/E11*100))</f>
        <v>102.069306041835</v>
      </c>
      <c r="G13" s="26" t="n">
        <f aca="false">IF(ISERROR((G11/E11*100)),0,(G11/E11*100))</f>
        <v>103.285752760571</v>
      </c>
      <c r="H13" s="26" t="n">
        <f aca="false">IF(ISERROR((H11/F11*100)),0,(H11/F11*100))</f>
        <v>102.418751924007</v>
      </c>
      <c r="I13" s="26" t="n">
        <f aca="false">IF(ISERROR((I11/G11*100)),0,(I11/G11*100))</f>
        <v>103.446327683616</v>
      </c>
      <c r="J13" s="26" t="n">
        <f aca="false">IF(ISERROR((J11/H11*100)),0,(J11/H11*100))</f>
        <v>103.040061831766</v>
      </c>
      <c r="K13" s="26" t="n">
        <f aca="false">IF(ISERROR((K11/I11*100)),0,(K11/I11*100))</f>
        <v>104.062513128597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 t="n">
        <v>100.6</v>
      </c>
      <c r="D14" s="26" t="n">
        <f aca="false">IF(ISERROR((C16*D18+C20*D22+C24*D26)/C11),0,((C16*D18+C20*D22+C24*D26)/C11))</f>
        <v>104.7</v>
      </c>
      <c r="E14" s="26" t="n">
        <f aca="false">IF(ISERROR((D16*E18+D20*E22+D24*E26)/D11),0,((D16*E18+D20*E22+D24*E26)/D11))</f>
        <v>105.8</v>
      </c>
      <c r="F14" s="26" t="n">
        <f aca="false">IF(ISERROR((E16*F18+E20*F22+E24*F26)/E11),0,((E16*F18+E20*F22+E24*F26)/E11))</f>
        <v>102.05</v>
      </c>
      <c r="G14" s="26" t="n">
        <f aca="false">IF(ISERROR((E16*G18+E20*G22+E24*G26)/E11),0,((E16*G18+E20*G22+E24*G26)/E11))</f>
        <v>102</v>
      </c>
      <c r="H14" s="26" t="n">
        <f aca="false">IF(ISERROR((F16*H18+F20*H22+F24*H26)/F11),0,((F16*H18+F20*H22+F24*H26)/F11))</f>
        <v>102.4</v>
      </c>
      <c r="I14" s="26" t="n">
        <f aca="false">IF(ISERROR((G16*I18+G20*I22+G24*I26)/G11),0,((G16*I18+G20*I22+G24*I26)/G11))</f>
        <v>102.15</v>
      </c>
      <c r="J14" s="26" t="n">
        <f aca="false">IF(ISERROR((H16*J18+H20*J22+H24*J26)/H11),0,((H16*J18+H20*J22+H24*J26)/H11))</f>
        <v>102.7</v>
      </c>
      <c r="K14" s="26" t="n">
        <f aca="false">IF(ISERROR((I16*K18+I20*K22+I24*K26)/I11),0,((I16*K18+I20*K22+I24*K26)/I11))</f>
        <v>102.6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 t="n">
        <v>70.2</v>
      </c>
      <c r="D15" s="36" t="n">
        <f aca="false">IF(ISERROR((C16*D19+C20*D23+C24*D27)/C11),0,((C16*D19+C20*D23+C24*D27)/C11))</f>
        <v>69.1829131213587</v>
      </c>
      <c r="E15" s="36" t="n">
        <f aca="false">IF(ISERROR((D16*E19+D20*E23+D24*E27)/D11),0,((D16*E19+D20*E23+D24*E27)/D11))</f>
        <v>108.478237983861</v>
      </c>
      <c r="F15" s="36" t="n">
        <f aca="false">IF(ISERROR((E16*F19+E20*F23+E24*F27)/E11),0,((E16*F19+E20*F23+E24*F27)/E11))</f>
        <v>100.018918218359</v>
      </c>
      <c r="G15" s="36" t="n">
        <f aca="false">IF(ISERROR((E16*G19+E20*G23+E24*G27)/E11),0,((E16*G19+E20*G23+E24*G27)/E11))</f>
        <v>101.260541922128</v>
      </c>
      <c r="H15" s="36" t="n">
        <f aca="false">IF(ISERROR((F16*H19+F20*H23+F24*H27)/F11),0,((F16*H19+F20*H23+F24*H27)/F11))</f>
        <v>100.018312425788</v>
      </c>
      <c r="I15" s="36" t="n">
        <f aca="false">IF(ISERROR((G16*I19+G20*I23+G24*I27)/G11),0,((G16*I19+G20*I23+G24*I27)/G11))</f>
        <v>101.269043253662</v>
      </c>
      <c r="J15" s="36" t="n">
        <f aca="false">IF(ISERROR((H16*J19+H20*J23+H24*J27)/H11),0,((H16*J19+H20*J23+H24*J27)/H11))</f>
        <v>100.331121549918</v>
      </c>
      <c r="K15" s="36" t="n">
        <f aca="false">IF(ISERROR((I16*K19+I20*K23+I24*K27)/I11),0,((I16*K19+I20*K23+I24*K27)/I11))</f>
        <v>101.425451392395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 t="n">
        <v>26798</v>
      </c>
      <c r="D20" s="35" t="n">
        <v>19411</v>
      </c>
      <c r="E20" s="35" t="n">
        <v>22278</v>
      </c>
      <c r="F20" s="35" t="n">
        <v>22739</v>
      </c>
      <c r="G20" s="35" t="n">
        <v>23010</v>
      </c>
      <c r="H20" s="35" t="n">
        <v>23289</v>
      </c>
      <c r="I20" s="35" t="n">
        <v>23803</v>
      </c>
      <c r="J20" s="35" t="n">
        <v>23997</v>
      </c>
      <c r="K20" s="35" t="n">
        <v>24770</v>
      </c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 t="n">
        <v>70.62</v>
      </c>
      <c r="D21" s="41" t="n">
        <f aca="false">IF(ISERROR((D20/C20*100)),0,(D20/C20*100))</f>
        <v>72.4345100380625</v>
      </c>
      <c r="E21" s="42" t="n">
        <f aca="false">IF(ISERROR((E20/D20*100)),0,(E20/D20*100))</f>
        <v>114.769975786925</v>
      </c>
      <c r="F21" s="43" t="n">
        <f aca="false">IF(ISERROR((F20/E20*100)),0,(F20/E20*100))</f>
        <v>102.069306041835</v>
      </c>
      <c r="G21" s="41" t="n">
        <f aca="false">IF(ISERROR((G20/E20*100)),0,(G20/E20*100))</f>
        <v>103.285752760571</v>
      </c>
      <c r="H21" s="43" t="n">
        <f aca="false">IF(ISERROR((H20/F20*100)),0,(H20/F20*100))</f>
        <v>102.418751924007</v>
      </c>
      <c r="I21" s="41" t="n">
        <f aca="false">IF(ISERROR((I20/G20*100)),0,(I20/G20*100))</f>
        <v>103.446327683616</v>
      </c>
      <c r="J21" s="43" t="n">
        <f aca="false">IF(ISERROR((J20/H20*100)),0,(J20/H20*100))</f>
        <v>103.040061831766</v>
      </c>
      <c r="K21" s="42" t="n">
        <f aca="false">IF(ISERROR((K20/I20*100)),0,(K20/I20*100))</f>
        <v>104.062513128597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 t="n">
        <v>100.6</v>
      </c>
      <c r="D22" s="35" t="n">
        <v>104.7</v>
      </c>
      <c r="E22" s="35" t="n">
        <v>105.8</v>
      </c>
      <c r="F22" s="35" t="n">
        <v>102.05</v>
      </c>
      <c r="G22" s="35" t="n">
        <v>102</v>
      </c>
      <c r="H22" s="35" t="n">
        <v>102.4</v>
      </c>
      <c r="I22" s="35" t="n">
        <v>102.15</v>
      </c>
      <c r="J22" s="35" t="n">
        <v>102.7</v>
      </c>
      <c r="K22" s="35" t="n">
        <v>102.6</v>
      </c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 t="n">
        <v>70.2</v>
      </c>
      <c r="D23" s="44" t="n">
        <f aca="false">IF(ISERROR(((D20/C20)/(D22/100))*100),0,(((D20/C20)/(D22/100))*100))</f>
        <v>69.1829131213587</v>
      </c>
      <c r="E23" s="45" t="n">
        <f aca="false">IF(ISERROR(((E20/D20)/(E22/100))*100),0,(((E20/D20)/(E22/100))*100))</f>
        <v>108.478237983861</v>
      </c>
      <c r="F23" s="46" t="n">
        <f aca="false">IF(ISERROR(((F20/E20)/(F22/100))*100),0,(((F20/E20)/(F22/100))*100))</f>
        <v>100.018918218359</v>
      </c>
      <c r="G23" s="44" t="n">
        <f aca="false">IF(ISERROR(((G20/E20)/(G22/100))*100),0,(((G20/E20)/(G22/100))*100))</f>
        <v>101.260541922128</v>
      </c>
      <c r="H23" s="46" t="n">
        <f aca="false">IF(ISERROR(((H20/F20)/(H22/100))*100),0,(((H20/F20)/(H22/100))*100))</f>
        <v>100.018312425788</v>
      </c>
      <c r="I23" s="44" t="n">
        <f aca="false">IF(ISERROR(((I20/G20)/(I22/100))*100),0,(((I20/G20)/(I22/100))*100))</f>
        <v>101.269043253662</v>
      </c>
      <c r="J23" s="46" t="n">
        <f aca="false">IF(ISERROR(((J20/H20)/(J22/100))*100),0,(((J20/H20)/(J22/100))*100))</f>
        <v>100.331121549918</v>
      </c>
      <c r="K23" s="45" t="n">
        <f aca="false">IF(ISERROR(((K20/I20)/(K22/100))*100),0,(((K20/I20)/(K22/100))*100))</f>
        <v>101.425451392395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4" t="n">
        <v>14931924.2</v>
      </c>
      <c r="D28" s="34" t="n">
        <v>17353306</v>
      </c>
      <c r="E28" s="34" t="n">
        <v>15351194.8</v>
      </c>
      <c r="F28" s="34" t="n">
        <v>15771117.4</v>
      </c>
      <c r="G28" s="34" t="n">
        <v>15951149.3</v>
      </c>
      <c r="H28" s="34" t="n">
        <v>16226896</v>
      </c>
      <c r="I28" s="34" t="n">
        <v>16582746.1</v>
      </c>
      <c r="J28" s="34" t="n">
        <v>16746925</v>
      </c>
      <c r="K28" s="34" t="n">
        <v>17273212.2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14354116</v>
      </c>
      <c r="D29" s="22" t="n">
        <v>16830316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51.57</v>
      </c>
      <c r="D30" s="26" t="n">
        <v>116.216</v>
      </c>
      <c r="E30" s="48" t="n">
        <v>88.463</v>
      </c>
      <c r="F30" s="49" t="n">
        <v>102.735</v>
      </c>
      <c r="G30" s="50" t="n">
        <v>103.908</v>
      </c>
      <c r="H30" s="51" t="n">
        <v>102.89</v>
      </c>
      <c r="I30" s="48" t="n">
        <v>103.96</v>
      </c>
      <c r="J30" s="49" t="n">
        <v>103.205</v>
      </c>
      <c r="K30" s="48" t="n">
        <v>104.164</v>
      </c>
      <c r="L30" s="19"/>
    </row>
    <row r="31" customFormat="false" ht="11.25" hidden="false" customHeight="true" outlineLevel="0" collapsed="false">
      <c r="A31" s="32" t="s">
        <v>16</v>
      </c>
      <c r="B31" s="33" t="s">
        <v>23</v>
      </c>
      <c r="C31" s="34" t="n">
        <v>149.32</v>
      </c>
      <c r="D31" s="34" t="n">
        <v>127.638</v>
      </c>
      <c r="E31" s="34" t="n">
        <v>65.392</v>
      </c>
      <c r="F31" s="34" t="n">
        <v>127.381</v>
      </c>
      <c r="G31" s="34" t="n">
        <v>126.896</v>
      </c>
      <c r="H31" s="34" t="n">
        <v>111.407</v>
      </c>
      <c r="I31" s="34" t="n">
        <v>111.112</v>
      </c>
      <c r="J31" s="34" t="n">
        <v>103.796</v>
      </c>
      <c r="K31" s="34" t="n">
        <v>103.794</v>
      </c>
      <c r="L31" s="19"/>
    </row>
    <row r="32" customFormat="false" ht="18" hidden="false" customHeight="true" outlineLevel="0" collapsed="false">
      <c r="A32" s="32" t="s">
        <v>18</v>
      </c>
      <c r="B32" s="33" t="s">
        <v>24</v>
      </c>
      <c r="C32" s="34" t="n">
        <v>101.84</v>
      </c>
      <c r="D32" s="34" t="n">
        <v>90.67</v>
      </c>
      <c r="E32" s="34" t="n">
        <v>142.356</v>
      </c>
      <c r="F32" s="34" t="n">
        <v>81.332</v>
      </c>
      <c r="G32" s="34" t="n">
        <v>82.547</v>
      </c>
      <c r="H32" s="34" t="n">
        <v>92.464</v>
      </c>
      <c r="I32" s="34" t="n">
        <v>93.67</v>
      </c>
      <c r="J32" s="34" t="n">
        <v>99.431</v>
      </c>
      <c r="K32" s="34" t="n">
        <v>100.357</v>
      </c>
      <c r="L32" s="19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280867</v>
      </c>
      <c r="D33" s="35" t="n">
        <v>336776</v>
      </c>
      <c r="E33" s="35" t="n">
        <v>359845</v>
      </c>
      <c r="F33" s="35" t="n">
        <v>375858</v>
      </c>
      <c r="G33" s="35" t="n">
        <v>376038</v>
      </c>
      <c r="H33" s="35" t="n">
        <v>392320</v>
      </c>
      <c r="I33" s="35" t="n">
        <v>392772</v>
      </c>
      <c r="J33" s="35" t="n">
        <v>409190</v>
      </c>
      <c r="K33" s="35" t="n">
        <v>410054</v>
      </c>
      <c r="L33" s="19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275376</v>
      </c>
      <c r="D34" s="22" t="n">
        <v>330523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94</v>
      </c>
      <c r="D35" s="26" t="n">
        <f aca="false">IF(ISERROR((D33/C33*100)),0,(D33/C33*100))</f>
        <v>119.905862917324</v>
      </c>
      <c r="E35" s="48" t="n">
        <f aca="false">IF(ISERROR((E33/D33*100)),0,(E33/D33*100))</f>
        <v>106.849953678409</v>
      </c>
      <c r="F35" s="49" t="n">
        <f aca="false">IF(ISERROR((F33/E33*100)),0,(F33/E33*100))</f>
        <v>104.449971515514</v>
      </c>
      <c r="G35" s="50" t="n">
        <f aca="false">IF(ISERROR((G33/E33*100)),0,(G33/E33*100))</f>
        <v>104.499993052564</v>
      </c>
      <c r="H35" s="51" t="n">
        <f aca="false">IF(ISERROR((H33/F33*100)),0,(H33/F33*100))</f>
        <v>104.37984557998</v>
      </c>
      <c r="I35" s="48" t="n">
        <f aca="false">IF(ISERROR((I33/G33*100)),0,(I33/G33*100))</f>
        <v>104.450082172546</v>
      </c>
      <c r="J35" s="49" t="n">
        <f aca="false">IF(ISERROR((J33/H33*100)),0,(J33/H33*100))</f>
        <v>104.300061174551</v>
      </c>
      <c r="K35" s="48" t="n">
        <f aca="false">IF(ISERROR((K33/I33*100)),0,(K33/I33*100))</f>
        <v>104.40000814722</v>
      </c>
      <c r="L35" s="19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4</v>
      </c>
      <c r="D36" s="35" t="n">
        <v>104.4</v>
      </c>
      <c r="E36" s="35" t="n">
        <v>106.8</v>
      </c>
      <c r="F36" s="35" t="n">
        <v>104.4</v>
      </c>
      <c r="G36" s="35" t="n">
        <v>104.4</v>
      </c>
      <c r="H36" s="35" t="n">
        <v>104.3</v>
      </c>
      <c r="I36" s="35" t="n">
        <v>104.3</v>
      </c>
      <c r="J36" s="35" t="n">
        <v>104.2</v>
      </c>
      <c r="K36" s="35" t="n">
        <v>104.2</v>
      </c>
      <c r="L36" s="19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90.4</v>
      </c>
      <c r="D37" s="26" t="n">
        <f aca="false">IF(ISERROR(((D33/C33)/(D36/100))*100),0,(((D33/C33)/(D36/100))*100))</f>
        <v>114.852359116211</v>
      </c>
      <c r="E37" s="48" t="n">
        <f aca="false">IF(ISERROR(((E33/D33)/(E36/100))*100),0,(((E33/D33)/(E36/100))*100))</f>
        <v>100.046773107125</v>
      </c>
      <c r="F37" s="49" t="n">
        <f aca="false">IF(ISERROR(((F33/E33)/(F36/100))*100),0,(((F33/E33)/(F36/100))*100))</f>
        <v>100.047865436316</v>
      </c>
      <c r="G37" s="50" t="n">
        <f aca="false">IF(ISERROR(((G33/E33)/(G36/100))*100),0,(((G33/E33)/(G36/100))*100))</f>
        <v>100.095778785981</v>
      </c>
      <c r="H37" s="51" t="n">
        <f aca="false">IF(ISERROR(((H33/F33)/(H36/100))*100),0,(((H33/F33)/(H36/100))*100))</f>
        <v>100.076553767958</v>
      </c>
      <c r="I37" s="48" t="n">
        <f aca="false">IF(ISERROR(((I33/G33)/(I36/100))*100),0,(((I33/G33)/(I36/100))*100))</f>
        <v>100.143894700428</v>
      </c>
      <c r="J37" s="49" t="n">
        <f aca="false">IF(ISERROR(((J33/H33)/(J36/100))*100),0,(((J33/H33)/(J36/100))*100))</f>
        <v>100.09602799861</v>
      </c>
      <c r="K37" s="48" t="n">
        <f aca="false">IF(ISERROR(((K33/I33)/(K36/100))*100),0,(((K33/I33)/(K36/100))*100))</f>
        <v>100.191946398484</v>
      </c>
      <c r="L37" s="19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43877</v>
      </c>
      <c r="D38" s="54" t="n">
        <v>46544</v>
      </c>
      <c r="E38" s="54" t="n">
        <v>48362</v>
      </c>
      <c r="F38" s="54" t="n">
        <v>50245</v>
      </c>
      <c r="G38" s="54" t="n">
        <v>50341</v>
      </c>
      <c r="H38" s="54" t="n">
        <v>52355</v>
      </c>
      <c r="I38" s="54" t="n">
        <v>52556</v>
      </c>
      <c r="J38" s="54" t="n">
        <v>54711</v>
      </c>
      <c r="K38" s="54" t="n">
        <v>55026</v>
      </c>
      <c r="L38" s="55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63</v>
      </c>
      <c r="D39" s="22" t="n">
        <v>86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13.8</v>
      </c>
      <c r="D40" s="26" t="n">
        <f aca="false">IF(ISERROR((D38/C38*100)),0,(D38/C38*100))</f>
        <v>106.078355402603</v>
      </c>
      <c r="E40" s="48" t="n">
        <f aca="false">IF(ISERROR((E38/D38*100)),0,(E38/D38*100))</f>
        <v>103.90598143692</v>
      </c>
      <c r="F40" s="49" t="n">
        <f aca="false">IF(ISERROR((F38/E38*100)),0,(F38/E38*100))</f>
        <v>103.89355278938</v>
      </c>
      <c r="G40" s="50" t="n">
        <f aca="false">IF(ISERROR((G38/E38*100)),0,(G38/E38*100))</f>
        <v>104.092055746247</v>
      </c>
      <c r="H40" s="51" t="n">
        <f aca="false">IF(ISERROR((H38/F38*100)),0,(H38/F38*100))</f>
        <v>104.199422828142</v>
      </c>
      <c r="I40" s="48" t="n">
        <f aca="false">IF(ISERROR((I38/G38*100)),0,(I38/G38*100))</f>
        <v>104.39999205419</v>
      </c>
      <c r="J40" s="49" t="n">
        <f aca="false">IF(ISERROR((J38/H38*100)),0,(J38/H38*100))</f>
        <v>104.500047750931</v>
      </c>
      <c r="K40" s="48" t="n">
        <f aca="false">IF(ISERROR((K38/I38*100)),0,(K38/I38*100))</f>
        <v>104.699748839333</v>
      </c>
      <c r="L40" s="19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17</v>
      </c>
      <c r="D41" s="35" t="n">
        <v>108.1</v>
      </c>
      <c r="E41" s="35" t="n">
        <v>104</v>
      </c>
      <c r="F41" s="35" t="n">
        <v>104</v>
      </c>
      <c r="G41" s="35" t="n">
        <v>104</v>
      </c>
      <c r="H41" s="35" t="n">
        <v>104</v>
      </c>
      <c r="I41" s="35" t="n">
        <v>104</v>
      </c>
      <c r="J41" s="35" t="n">
        <v>104</v>
      </c>
      <c r="K41" s="35" t="n">
        <v>104</v>
      </c>
      <c r="L41" s="19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97.3</v>
      </c>
      <c r="D42" s="36" t="n">
        <f aca="false">IF(ISERROR(((D38/C38)/(D41/100))*100),0,(((D38/C38)/(D41/100))*100))</f>
        <v>98.1298384852939</v>
      </c>
      <c r="E42" s="56" t="n">
        <f aca="false">IF(ISERROR(((E38/D38)/(E41/100))*100),0,(((E38/D38)/(E41/100))*100))</f>
        <v>99.9095975354999</v>
      </c>
      <c r="F42" s="57" t="n">
        <f aca="false">IF(ISERROR(((F38/E38)/(F41/100))*100),0,(((F38/E38)/(F41/100))*100))</f>
        <v>99.8976469128655</v>
      </c>
      <c r="G42" s="58" t="n">
        <f aca="false">IF(ISERROR(((G38/E38)/(G41/100))*100),0,(((G38/E38)/(G41/100))*100))</f>
        <v>100.088515140622</v>
      </c>
      <c r="H42" s="59" t="n">
        <f aca="false">IF(ISERROR(((H38/F38)/(H41/100))*100),0,(((H38/F38)/(H41/100))*100))</f>
        <v>100.191752719367</v>
      </c>
      <c r="I42" s="56" t="n">
        <f aca="false">IF(ISERROR(((I38/G38)/(I41/100))*100),0,(((I38/G38)/(I41/100))*100))</f>
        <v>100.384607744414</v>
      </c>
      <c r="J42" s="57" t="n">
        <f aca="false">IF(ISERROR(((J38/H38)/(J41/100))*100),0,(((J38/H38)/(J41/100))*100))</f>
        <v>100.480815145126</v>
      </c>
      <c r="K42" s="56" t="n">
        <f aca="false">IF(ISERROR(((K38/I38)/(K41/100))*100),0,(((K38/I38)/(K41/100))*100))</f>
        <v>100.672835422436</v>
      </c>
      <c r="L42" s="19"/>
    </row>
    <row r="43" customFormat="false" ht="18" hidden="false" customHeight="true" outlineLevel="0" collapsed="false">
      <c r="A43" s="16" t="s">
        <v>31</v>
      </c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2"/>
    </row>
    <row r="44" customFormat="false" ht="45" hidden="false" customHeight="true" outlineLevel="0" collapsed="false">
      <c r="A44" s="29" t="s">
        <v>32</v>
      </c>
      <c r="B44" s="37" t="s">
        <v>24</v>
      </c>
      <c r="C44" s="63" t="n">
        <f aca="false">C19</f>
        <v>0</v>
      </c>
      <c r="D44" s="63" t="n">
        <f aca="false">D19</f>
        <v>0</v>
      </c>
      <c r="E44" s="63" t="n">
        <f aca="false">E19</f>
        <v>0</v>
      </c>
      <c r="F44" s="63" t="n">
        <f aca="false">F19</f>
        <v>0</v>
      </c>
      <c r="G44" s="63" t="n">
        <f aca="false">G19</f>
        <v>0</v>
      </c>
      <c r="H44" s="63" t="n">
        <f aca="false">H19</f>
        <v>0</v>
      </c>
      <c r="I44" s="63" t="n">
        <f aca="false">I19</f>
        <v>0</v>
      </c>
      <c r="J44" s="63" t="n">
        <f aca="false">J19</f>
        <v>0</v>
      </c>
      <c r="K44" s="63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35"/>
      <c r="D45" s="35"/>
      <c r="E45" s="35"/>
      <c r="F45" s="35"/>
      <c r="G45" s="35"/>
      <c r="H45" s="35"/>
      <c r="I45" s="35"/>
      <c r="J45" s="35"/>
      <c r="K45" s="35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35"/>
      <c r="D46" s="35"/>
      <c r="E46" s="35"/>
      <c r="F46" s="35"/>
      <c r="G46" s="35"/>
      <c r="H46" s="35"/>
      <c r="I46" s="35"/>
      <c r="J46" s="35"/>
      <c r="K46" s="35"/>
      <c r="L46" s="38"/>
    </row>
    <row r="47" customFormat="false" ht="11.25" hidden="false" customHeight="true" outlineLevel="0" collapsed="false">
      <c r="A47" s="64"/>
      <c r="B47" s="64"/>
      <c r="C47" s="35"/>
      <c r="D47" s="35"/>
      <c r="E47" s="35"/>
      <c r="F47" s="35"/>
      <c r="G47" s="35"/>
      <c r="H47" s="35"/>
      <c r="I47" s="35"/>
      <c r="J47" s="35"/>
      <c r="K47" s="35"/>
      <c r="L47" s="38"/>
    </row>
    <row r="48" customFormat="false" ht="11.25" hidden="false" customHeight="true" outlineLevel="0" collapsed="false">
      <c r="A48" s="64"/>
      <c r="B48" s="64"/>
      <c r="C48" s="35"/>
      <c r="D48" s="35"/>
      <c r="E48" s="35"/>
      <c r="F48" s="35"/>
      <c r="G48" s="35"/>
      <c r="H48" s="35"/>
      <c r="I48" s="35"/>
      <c r="J48" s="35"/>
      <c r="K48" s="35"/>
      <c r="L48" s="38"/>
    </row>
    <row r="49" customFormat="false" ht="11.25" hidden="false" customHeight="true" outlineLevel="0" collapsed="false">
      <c r="A49" s="64"/>
      <c r="B49" s="64"/>
      <c r="C49" s="35"/>
      <c r="D49" s="35"/>
      <c r="E49" s="35"/>
      <c r="F49" s="35"/>
      <c r="G49" s="35"/>
      <c r="H49" s="35"/>
      <c r="I49" s="35"/>
      <c r="J49" s="35"/>
      <c r="K49" s="35"/>
      <c r="L49" s="38"/>
    </row>
    <row r="50" customFormat="false" ht="45" hidden="false" customHeight="true" outlineLevel="0" collapsed="false">
      <c r="A50" s="29" t="s">
        <v>37</v>
      </c>
      <c r="B50" s="37" t="s">
        <v>24</v>
      </c>
      <c r="C50" s="63" t="n">
        <f aca="false">C23</f>
        <v>70.2</v>
      </c>
      <c r="D50" s="63" t="n">
        <f aca="false">D23</f>
        <v>69.1829131213587</v>
      </c>
      <c r="E50" s="63" t="n">
        <f aca="false">E23</f>
        <v>108.478237983861</v>
      </c>
      <c r="F50" s="63" t="n">
        <f aca="false">F23</f>
        <v>100.018918218359</v>
      </c>
      <c r="G50" s="63" t="n">
        <f aca="false">G23</f>
        <v>101.260541922128</v>
      </c>
      <c r="H50" s="63" t="n">
        <f aca="false">H23</f>
        <v>100.018312425788</v>
      </c>
      <c r="I50" s="63" t="n">
        <f aca="false">I23</f>
        <v>101.269043253662</v>
      </c>
      <c r="J50" s="63" t="n">
        <f aca="false">J23</f>
        <v>100.331121549918</v>
      </c>
      <c r="K50" s="63" t="n">
        <f aca="false">K23</f>
        <v>101.425451392395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35"/>
      <c r="D51" s="35"/>
      <c r="E51" s="35"/>
      <c r="F51" s="35"/>
      <c r="G51" s="35"/>
      <c r="H51" s="35"/>
      <c r="I51" s="35"/>
      <c r="J51" s="35"/>
      <c r="K51" s="35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35" t="n">
        <v>33.9</v>
      </c>
      <c r="D52" s="35" t="n">
        <v>28.15</v>
      </c>
      <c r="E52" s="35" t="n">
        <v>28.5</v>
      </c>
      <c r="F52" s="35" t="n">
        <v>28.51</v>
      </c>
      <c r="G52" s="35" t="n">
        <v>28.86</v>
      </c>
      <c r="H52" s="35" t="n">
        <v>28.51</v>
      </c>
      <c r="I52" s="35" t="n">
        <v>29.23</v>
      </c>
      <c r="J52" s="35" t="n">
        <v>28.61</v>
      </c>
      <c r="K52" s="35" t="n">
        <v>29.64</v>
      </c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35" t="n">
        <v>13.9</v>
      </c>
      <c r="D53" s="35" t="n">
        <v>11.54</v>
      </c>
      <c r="E53" s="35" t="n">
        <v>11.7</v>
      </c>
      <c r="F53" s="35" t="n">
        <v>11.7</v>
      </c>
      <c r="G53" s="35" t="n">
        <v>11.84</v>
      </c>
      <c r="H53" s="35" t="n">
        <v>11.7</v>
      </c>
      <c r="I53" s="35" t="n">
        <v>12</v>
      </c>
      <c r="J53" s="35" t="n">
        <v>11.74</v>
      </c>
      <c r="K53" s="35" t="n">
        <v>12.17</v>
      </c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35"/>
      <c r="D54" s="35"/>
      <c r="E54" s="35"/>
      <c r="F54" s="35"/>
      <c r="G54" s="35"/>
      <c r="H54" s="35"/>
      <c r="I54" s="35"/>
      <c r="J54" s="35"/>
      <c r="K54" s="35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35" t="n">
        <v>31.5</v>
      </c>
      <c r="D55" s="35" t="n">
        <v>20.7</v>
      </c>
      <c r="E55" s="35" t="n">
        <v>28.9</v>
      </c>
      <c r="F55" s="35" t="n">
        <v>28.9</v>
      </c>
      <c r="G55" s="35" t="n">
        <v>29.26</v>
      </c>
      <c r="H55" s="35" t="n">
        <v>29.91</v>
      </c>
      <c r="I55" s="35" t="n">
        <v>29.63</v>
      </c>
      <c r="J55" s="35" t="n">
        <v>29</v>
      </c>
      <c r="K55" s="35" t="n">
        <v>30.06</v>
      </c>
      <c r="L55" s="38"/>
    </row>
    <row r="56" customFormat="false" ht="11.25" hidden="false" customHeight="true" outlineLevel="0" collapsed="false">
      <c r="A56" s="64"/>
      <c r="B56" s="64"/>
      <c r="C56" s="35"/>
      <c r="D56" s="35"/>
      <c r="E56" s="35"/>
      <c r="F56" s="35"/>
      <c r="G56" s="35"/>
      <c r="H56" s="35"/>
      <c r="I56" s="35"/>
      <c r="J56" s="35"/>
      <c r="K56" s="35"/>
      <c r="L56" s="38"/>
    </row>
    <row r="57" customFormat="false" ht="11.25" hidden="false" customHeight="true" outlineLevel="0" collapsed="false">
      <c r="A57" s="64"/>
      <c r="B57" s="64"/>
      <c r="C57" s="35"/>
      <c r="D57" s="35"/>
      <c r="E57" s="35"/>
      <c r="F57" s="35"/>
      <c r="G57" s="35"/>
      <c r="H57" s="35"/>
      <c r="I57" s="35"/>
      <c r="J57" s="35"/>
      <c r="K57" s="35"/>
      <c r="L57" s="38"/>
    </row>
    <row r="58" customFormat="false" ht="11.25" hidden="false" customHeight="true" outlineLevel="0" collapsed="false">
      <c r="A58" s="64"/>
      <c r="B58" s="64"/>
      <c r="C58" s="35"/>
      <c r="D58" s="35"/>
      <c r="E58" s="35"/>
      <c r="F58" s="35"/>
      <c r="G58" s="35"/>
      <c r="H58" s="35"/>
      <c r="I58" s="35"/>
      <c r="J58" s="35"/>
      <c r="K58" s="35"/>
      <c r="L58" s="38"/>
    </row>
    <row r="59" customFormat="false" ht="45" hidden="false" customHeight="true" outlineLevel="0" collapsed="false">
      <c r="A59" s="29" t="s">
        <v>44</v>
      </c>
      <c r="B59" s="37" t="s">
        <v>24</v>
      </c>
      <c r="C59" s="63" t="n">
        <f aca="false">C37</f>
        <v>90.4</v>
      </c>
      <c r="D59" s="63" t="n">
        <f aca="false">D37</f>
        <v>114.852359116211</v>
      </c>
      <c r="E59" s="63" t="n">
        <f aca="false">E37</f>
        <v>100.046773107125</v>
      </c>
      <c r="F59" s="63" t="n">
        <f aca="false">F37</f>
        <v>100.047865436316</v>
      </c>
      <c r="G59" s="63" t="n">
        <f aca="false">G37</f>
        <v>100.095778785981</v>
      </c>
      <c r="H59" s="63" t="n">
        <f aca="false">H37</f>
        <v>100.076553767958</v>
      </c>
      <c r="I59" s="63" t="n">
        <f aca="false">I37</f>
        <v>100.143894700428</v>
      </c>
      <c r="J59" s="63" t="n">
        <f aca="false">J37</f>
        <v>100.09602799861</v>
      </c>
      <c r="K59" s="63" t="n">
        <f aca="false">K37</f>
        <v>100.191946398484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35" t="n">
        <v>114.39</v>
      </c>
      <c r="D60" s="35" t="n">
        <v>131.38</v>
      </c>
      <c r="E60" s="35" t="n">
        <v>131.4</v>
      </c>
      <c r="F60" s="35" t="n">
        <v>131.46</v>
      </c>
      <c r="G60" s="35" t="n">
        <v>131.53</v>
      </c>
      <c r="H60" s="35" t="n">
        <v>131.56</v>
      </c>
      <c r="I60" s="35" t="n">
        <v>131.71</v>
      </c>
      <c r="J60" s="35" t="n">
        <v>131.69</v>
      </c>
      <c r="K60" s="35" t="n">
        <v>131.96</v>
      </c>
      <c r="L60" s="38"/>
    </row>
    <row r="61" customFormat="false" ht="11.25" hidden="false" customHeight="true" outlineLevel="0" collapsed="false">
      <c r="A61" s="64"/>
      <c r="B61" s="64"/>
      <c r="C61" s="35"/>
      <c r="D61" s="35"/>
      <c r="E61" s="35"/>
      <c r="F61" s="35"/>
      <c r="G61" s="35"/>
      <c r="H61" s="35"/>
      <c r="I61" s="35"/>
      <c r="J61" s="35"/>
      <c r="K61" s="35"/>
      <c r="L61" s="38"/>
    </row>
    <row r="62" customFormat="false" ht="11.25" hidden="false" customHeight="true" outlineLevel="0" collapsed="false">
      <c r="A62" s="64"/>
      <c r="B62" s="64"/>
      <c r="C62" s="35"/>
      <c r="D62" s="35"/>
      <c r="E62" s="35"/>
      <c r="F62" s="35"/>
      <c r="G62" s="35"/>
      <c r="H62" s="35"/>
      <c r="I62" s="35"/>
      <c r="J62" s="35"/>
      <c r="K62" s="35"/>
      <c r="L62" s="38"/>
    </row>
    <row r="63" customFormat="false" ht="11.25" hidden="false" customHeight="true" outlineLevel="0" collapsed="false">
      <c r="A63" s="64"/>
      <c r="B63" s="64"/>
      <c r="C63" s="35"/>
      <c r="D63" s="35"/>
      <c r="E63" s="35"/>
      <c r="F63" s="35"/>
      <c r="G63" s="35"/>
      <c r="H63" s="35"/>
      <c r="I63" s="35"/>
      <c r="J63" s="35"/>
      <c r="K63" s="35"/>
      <c r="L63" s="38"/>
    </row>
    <row r="64" customFormat="false" ht="45" hidden="false" customHeight="true" outlineLevel="0" collapsed="false">
      <c r="A64" s="29" t="s">
        <v>47</v>
      </c>
      <c r="B64" s="37" t="s">
        <v>24</v>
      </c>
      <c r="C64" s="63" t="n">
        <f aca="false">C42</f>
        <v>97.3</v>
      </c>
      <c r="D64" s="63" t="n">
        <f aca="false">D42</f>
        <v>98.1298384852939</v>
      </c>
      <c r="E64" s="63" t="n">
        <f aca="false">E42</f>
        <v>99.9095975354999</v>
      </c>
      <c r="F64" s="63" t="n">
        <f aca="false">F42</f>
        <v>99.8976469128655</v>
      </c>
      <c r="G64" s="63" t="n">
        <f aca="false">G42</f>
        <v>100.088515140622</v>
      </c>
      <c r="H64" s="63" t="n">
        <f aca="false">H42</f>
        <v>100.191752719367</v>
      </c>
      <c r="I64" s="63" t="n">
        <f aca="false">I42</f>
        <v>100.384607744414</v>
      </c>
      <c r="J64" s="63" t="n">
        <f aca="false">J42</f>
        <v>100.480815145126</v>
      </c>
      <c r="K64" s="63" t="n">
        <f aca="false">K42</f>
        <v>100.672835422436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35" t="n">
        <v>1115</v>
      </c>
      <c r="D65" s="35" t="n">
        <v>1094.15</v>
      </c>
      <c r="E65" s="35" t="n">
        <v>1093.16</v>
      </c>
      <c r="F65" s="35" t="n">
        <v>1092.1</v>
      </c>
      <c r="G65" s="35" t="n">
        <v>1094.14</v>
      </c>
      <c r="H65" s="35" t="n">
        <v>1094.15</v>
      </c>
      <c r="I65" s="35" t="n">
        <v>1098.3</v>
      </c>
      <c r="J65" s="35" t="n">
        <v>1099.4</v>
      </c>
      <c r="K65" s="35" t="n">
        <v>1105.7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35" t="n">
        <v>512.23</v>
      </c>
      <c r="D66" s="35" t="n">
        <v>502.65</v>
      </c>
      <c r="E66" s="35" t="n">
        <v>502.2</v>
      </c>
      <c r="F66" s="35" t="n">
        <v>501.7</v>
      </c>
      <c r="G66" s="35" t="n">
        <v>502.65</v>
      </c>
      <c r="H66" s="35" t="n">
        <v>502.65</v>
      </c>
      <c r="I66" s="35" t="n">
        <v>504.56</v>
      </c>
      <c r="J66" s="35" t="n">
        <v>505.06</v>
      </c>
      <c r="K66" s="35" t="n">
        <v>507.94</v>
      </c>
      <c r="L66" s="38"/>
    </row>
    <row r="67" customFormat="false" ht="11.25" hidden="false" customHeight="true" outlineLevel="0" collapsed="false">
      <c r="A67" s="64"/>
      <c r="B67" s="64"/>
      <c r="C67" s="35"/>
      <c r="D67" s="35"/>
      <c r="E67" s="35"/>
      <c r="F67" s="35"/>
      <c r="G67" s="35"/>
      <c r="H67" s="35"/>
      <c r="I67" s="35"/>
      <c r="J67" s="35"/>
      <c r="K67" s="35"/>
      <c r="L67" s="38"/>
    </row>
    <row r="68" customFormat="false" ht="11.25" hidden="false" customHeight="true" outlineLevel="0" collapsed="false">
      <c r="A68" s="64"/>
      <c r="B68" s="64"/>
      <c r="C68" s="35"/>
      <c r="D68" s="35"/>
      <c r="E68" s="35"/>
      <c r="F68" s="35"/>
      <c r="G68" s="35"/>
      <c r="H68" s="35"/>
      <c r="I68" s="35"/>
      <c r="J68" s="35"/>
      <c r="K68" s="35"/>
      <c r="L68" s="38"/>
    </row>
    <row r="69" customFormat="false" ht="11.25" hidden="false" customHeight="true" outlineLevel="0" collapsed="false">
      <c r="A69" s="64"/>
      <c r="B69" s="64"/>
      <c r="C69" s="35"/>
      <c r="D69" s="35"/>
      <c r="E69" s="35"/>
      <c r="F69" s="35"/>
      <c r="G69" s="35"/>
      <c r="H69" s="35"/>
      <c r="I69" s="35"/>
      <c r="J69" s="35"/>
      <c r="K69" s="35"/>
      <c r="L69" s="38"/>
    </row>
    <row r="70" customFormat="false" ht="11.25" hidden="false" customHeight="true" outlineLevel="0" collapsed="false">
      <c r="A70" s="6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8.06.2023 11:21:4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8-28T05:46:26Z</dcterms:modified>
  <cp:revision>0</cp:revision>
  <dc:subject/>
  <dc:title/>
</cp:coreProperties>
</file>