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D96" activeCellId="0" sqref="D9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2.65"/>
    <col collapsed="false" customWidth="true" hidden="false" outlineLevel="0" max="5" min="4" style="3" width="11.82"/>
    <col collapsed="false" customWidth="true" hidden="false" outlineLevel="0" max="7" min="6" style="3" width="11.99"/>
    <col collapsed="false" customWidth="true" hidden="false" outlineLevel="0" max="9" min="8" style="3" width="12.15"/>
    <col collapsed="false" customWidth="true" hidden="false" outlineLevel="0" max="10" min="10" style="3" width="11.99"/>
    <col collapsed="false" customWidth="true" hidden="false" outlineLevel="0" max="11" min="11" style="3" width="11.82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8153</v>
      </c>
      <c r="D5" s="22" t="n">
        <v>7749</v>
      </c>
      <c r="E5" s="23" t="n">
        <v>7275</v>
      </c>
      <c r="F5" s="21" t="n">
        <v>7120</v>
      </c>
      <c r="G5" s="23" t="n">
        <v>7153</v>
      </c>
      <c r="H5" s="21" t="n">
        <v>7084</v>
      </c>
      <c r="I5" s="23" t="n">
        <v>7139</v>
      </c>
      <c r="J5" s="21" t="n">
        <v>7066</v>
      </c>
      <c r="K5" s="23" t="n">
        <v>7138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542</v>
      </c>
      <c r="D7" s="33" t="n">
        <v>532</v>
      </c>
      <c r="E7" s="34" t="n">
        <v>489</v>
      </c>
      <c r="F7" s="32" t="n">
        <v>487</v>
      </c>
      <c r="G7" s="34" t="n">
        <v>490</v>
      </c>
      <c r="H7" s="32" t="n">
        <v>488</v>
      </c>
      <c r="I7" s="34" t="n">
        <v>492</v>
      </c>
      <c r="J7" s="32" t="n">
        <v>490</v>
      </c>
      <c r="K7" s="34" t="n">
        <v>495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20</v>
      </c>
      <c r="D8" s="33" t="n">
        <v>18</v>
      </c>
      <c r="E8" s="34" t="n">
        <v>22</v>
      </c>
      <c r="F8" s="32" t="n">
        <v>22</v>
      </c>
      <c r="G8" s="34" t="n">
        <v>24</v>
      </c>
      <c r="H8" s="32" t="n">
        <v>22</v>
      </c>
      <c r="I8" s="34" t="n">
        <v>25</v>
      </c>
      <c r="J8" s="32" t="n">
        <v>24</v>
      </c>
      <c r="K8" s="34" t="n">
        <v>28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522</v>
      </c>
      <c r="D9" s="33" t="n">
        <v>514</v>
      </c>
      <c r="E9" s="34" t="n">
        <v>511</v>
      </c>
      <c r="F9" s="32" t="n">
        <v>505</v>
      </c>
      <c r="G9" s="34" t="n">
        <v>508</v>
      </c>
      <c r="H9" s="32" t="n">
        <v>503</v>
      </c>
      <c r="I9" s="34" t="n">
        <v>507</v>
      </c>
      <c r="J9" s="32" t="n">
        <v>501</v>
      </c>
      <c r="K9" s="34" t="n">
        <v>506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2528</v>
      </c>
      <c r="D10" s="36" t="n">
        <v>2346</v>
      </c>
      <c r="E10" s="37" t="n">
        <v>2084</v>
      </c>
      <c r="F10" s="35" t="n">
        <v>1945</v>
      </c>
      <c r="G10" s="37" t="n">
        <v>1958</v>
      </c>
      <c r="H10" s="35" t="n">
        <v>1909</v>
      </c>
      <c r="I10" s="37" t="n">
        <v>1934</v>
      </c>
      <c r="J10" s="35" t="n">
        <v>1894</v>
      </c>
      <c r="K10" s="37" t="n">
        <v>1922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49</v>
      </c>
      <c r="D11" s="33" t="n">
        <v>48</v>
      </c>
      <c r="E11" s="34" t="n">
        <v>48</v>
      </c>
      <c r="F11" s="32" t="n">
        <v>48</v>
      </c>
      <c r="G11" s="34" t="n">
        <v>49</v>
      </c>
      <c r="H11" s="32" t="n">
        <v>48</v>
      </c>
      <c r="I11" s="34" t="n">
        <v>49</v>
      </c>
      <c r="J11" s="32" t="n">
        <v>48</v>
      </c>
      <c r="K11" s="34" t="n">
        <v>49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2114</v>
      </c>
      <c r="D12" s="33" t="n">
        <v>1950</v>
      </c>
      <c r="E12" s="34" t="n">
        <v>1690</v>
      </c>
      <c r="F12" s="32" t="n">
        <v>1551</v>
      </c>
      <c r="G12" s="34" t="n">
        <v>1561</v>
      </c>
      <c r="H12" s="32" t="n">
        <v>1515</v>
      </c>
      <c r="I12" s="34" t="n">
        <v>1537</v>
      </c>
      <c r="J12" s="32" t="n">
        <v>1500</v>
      </c>
      <c r="K12" s="34" t="n">
        <v>1524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287</v>
      </c>
      <c r="D13" s="33" t="n">
        <v>274</v>
      </c>
      <c r="E13" s="34" t="n">
        <v>272</v>
      </c>
      <c r="F13" s="32" t="n">
        <v>272</v>
      </c>
      <c r="G13" s="34" t="n">
        <v>274</v>
      </c>
      <c r="H13" s="32" t="n">
        <v>272</v>
      </c>
      <c r="I13" s="34" t="n">
        <v>274</v>
      </c>
      <c r="J13" s="32" t="n">
        <v>272</v>
      </c>
      <c r="K13" s="34" t="n">
        <v>275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78</v>
      </c>
      <c r="D14" s="33" t="n">
        <v>74</v>
      </c>
      <c r="E14" s="34" t="n">
        <v>74</v>
      </c>
      <c r="F14" s="32" t="n">
        <v>74</v>
      </c>
      <c r="G14" s="34" t="n">
        <v>74</v>
      </c>
      <c r="H14" s="32" t="n">
        <v>74</v>
      </c>
      <c r="I14" s="34" t="n">
        <v>74</v>
      </c>
      <c r="J14" s="32" t="n">
        <v>74</v>
      </c>
      <c r="K14" s="34" t="n">
        <v>74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/>
      <c r="D15" s="33"/>
      <c r="E15" s="34"/>
      <c r="F15" s="32"/>
      <c r="G15" s="34"/>
      <c r="H15" s="32"/>
      <c r="I15" s="34"/>
      <c r="J15" s="32"/>
      <c r="K15" s="34"/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1316</v>
      </c>
      <c r="D16" s="33" t="n">
        <v>1305</v>
      </c>
      <c r="E16" s="34" t="n">
        <v>1298</v>
      </c>
      <c r="F16" s="32" t="n">
        <v>1292</v>
      </c>
      <c r="G16" s="34" t="n">
        <v>1295</v>
      </c>
      <c r="H16" s="32" t="n">
        <v>1293</v>
      </c>
      <c r="I16" s="34" t="n">
        <v>1300</v>
      </c>
      <c r="J16" s="32" t="n">
        <v>1291</v>
      </c>
      <c r="K16" s="34" t="n">
        <v>1302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172</v>
      </c>
      <c r="D17" s="33" t="n">
        <v>178</v>
      </c>
      <c r="E17" s="34" t="n">
        <v>178</v>
      </c>
      <c r="F17" s="32" t="n">
        <v>178</v>
      </c>
      <c r="G17" s="34" t="n">
        <v>179</v>
      </c>
      <c r="H17" s="32" t="n">
        <v>178</v>
      </c>
      <c r="I17" s="34" t="n">
        <v>179</v>
      </c>
      <c r="J17" s="32" t="n">
        <v>178</v>
      </c>
      <c r="K17" s="34" t="n">
        <v>179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187</v>
      </c>
      <c r="D18" s="33" t="n">
        <v>181</v>
      </c>
      <c r="E18" s="34" t="n">
        <v>183</v>
      </c>
      <c r="F18" s="32" t="n">
        <v>183</v>
      </c>
      <c r="G18" s="34" t="n">
        <v>185</v>
      </c>
      <c r="H18" s="32" t="n">
        <v>185</v>
      </c>
      <c r="I18" s="34" t="n">
        <v>188</v>
      </c>
      <c r="J18" s="32" t="n">
        <v>186</v>
      </c>
      <c r="K18" s="34" t="n">
        <v>190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54</v>
      </c>
      <c r="D19" s="33" t="n">
        <v>54</v>
      </c>
      <c r="E19" s="34" t="n">
        <v>54</v>
      </c>
      <c r="F19" s="32" t="n">
        <v>54</v>
      </c>
      <c r="G19" s="34" t="n">
        <v>54</v>
      </c>
      <c r="H19" s="32" t="n">
        <v>54</v>
      </c>
      <c r="I19" s="34" t="n">
        <v>55</v>
      </c>
      <c r="J19" s="32" t="n">
        <v>54</v>
      </c>
      <c r="K19" s="34" t="n">
        <v>56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30</v>
      </c>
      <c r="D20" s="33" t="n">
        <v>24</v>
      </c>
      <c r="E20" s="34" t="n">
        <v>24</v>
      </c>
      <c r="F20" s="32" t="n">
        <v>24</v>
      </c>
      <c r="G20" s="34" t="n">
        <v>24</v>
      </c>
      <c r="H20" s="32" t="n">
        <v>24</v>
      </c>
      <c r="I20" s="34" t="n">
        <v>24</v>
      </c>
      <c r="J20" s="32" t="n">
        <v>24</v>
      </c>
      <c r="K20" s="34" t="n">
        <v>24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/>
      <c r="D21" s="33"/>
      <c r="E21" s="34"/>
      <c r="F21" s="32"/>
      <c r="G21" s="34"/>
      <c r="H21" s="32"/>
      <c r="I21" s="34"/>
      <c r="J21" s="32"/>
      <c r="K21" s="34"/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7</v>
      </c>
      <c r="D22" s="33" t="n">
        <v>8</v>
      </c>
      <c r="E22" s="34" t="n">
        <v>4</v>
      </c>
      <c r="F22" s="32" t="n">
        <v>3</v>
      </c>
      <c r="G22" s="34" t="n">
        <v>4</v>
      </c>
      <c r="H22" s="32" t="n">
        <v>3</v>
      </c>
      <c r="I22" s="34" t="n">
        <v>4</v>
      </c>
      <c r="J22" s="32" t="n">
        <v>3</v>
      </c>
      <c r="K22" s="34" t="n">
        <v>4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20</v>
      </c>
      <c r="D23" s="33" t="n">
        <v>22</v>
      </c>
      <c r="E23" s="34" t="n">
        <v>21</v>
      </c>
      <c r="F23" s="32" t="n">
        <v>20</v>
      </c>
      <c r="G23" s="34" t="n">
        <v>21</v>
      </c>
      <c r="H23" s="32" t="n">
        <v>20</v>
      </c>
      <c r="I23" s="34" t="n">
        <v>21</v>
      </c>
      <c r="J23" s="32" t="n">
        <v>20</v>
      </c>
      <c r="K23" s="34" t="n">
        <v>22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1818</v>
      </c>
      <c r="D24" s="33" t="n">
        <v>1687</v>
      </c>
      <c r="E24" s="34" t="n">
        <v>1548</v>
      </c>
      <c r="F24" s="32" t="n">
        <v>1542</v>
      </c>
      <c r="G24" s="34" t="n">
        <v>1545</v>
      </c>
      <c r="H24" s="32" t="n">
        <v>1539</v>
      </c>
      <c r="I24" s="34" t="n">
        <v>1544</v>
      </c>
      <c r="J24" s="32" t="n">
        <v>1535</v>
      </c>
      <c r="K24" s="34" t="n">
        <v>1542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826</v>
      </c>
      <c r="D25" s="33" t="n">
        <v>794</v>
      </c>
      <c r="E25" s="34" t="n">
        <v>790</v>
      </c>
      <c r="F25" s="32" t="n">
        <v>790</v>
      </c>
      <c r="G25" s="34" t="n">
        <v>792</v>
      </c>
      <c r="H25" s="32" t="n">
        <v>790</v>
      </c>
      <c r="I25" s="34" t="n">
        <v>792</v>
      </c>
      <c r="J25" s="32" t="n">
        <v>790</v>
      </c>
      <c r="K25" s="34" t="n">
        <v>793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502</v>
      </c>
      <c r="D26" s="33" t="n">
        <v>489</v>
      </c>
      <c r="E26" s="34" t="n">
        <v>481</v>
      </c>
      <c r="F26" s="32" t="n">
        <v>481</v>
      </c>
      <c r="G26" s="34" t="n">
        <v>483</v>
      </c>
      <c r="H26" s="32" t="n">
        <v>482</v>
      </c>
      <c r="I26" s="34" t="n">
        <v>484</v>
      </c>
      <c r="J26" s="32" t="n">
        <v>482</v>
      </c>
      <c r="K26" s="34" t="n">
        <v>485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107</v>
      </c>
      <c r="D27" s="33" t="n">
        <v>111</v>
      </c>
      <c r="E27" s="34" t="n">
        <v>105</v>
      </c>
      <c r="F27" s="32" t="n">
        <v>105</v>
      </c>
      <c r="G27" s="34" t="n">
        <v>106</v>
      </c>
      <c r="H27" s="32" t="n">
        <v>105</v>
      </c>
      <c r="I27" s="34" t="n">
        <v>106</v>
      </c>
      <c r="J27" s="32" t="n">
        <v>105</v>
      </c>
      <c r="K27" s="34" t="n">
        <v>107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44</v>
      </c>
      <c r="D28" s="41" t="n">
        <v>18</v>
      </c>
      <c r="E28" s="42" t="n">
        <v>16</v>
      </c>
      <c r="F28" s="40" t="n">
        <v>16</v>
      </c>
      <c r="G28" s="42" t="n">
        <v>17</v>
      </c>
      <c r="H28" s="40" t="n">
        <v>14</v>
      </c>
      <c r="I28" s="42" t="n">
        <v>16</v>
      </c>
      <c r="J28" s="40" t="n">
        <v>14</v>
      </c>
      <c r="K28" s="42" t="n">
        <v>17</v>
      </c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2454095.7</v>
      </c>
      <c r="D29" s="22" t="n">
        <f aca="false">SUM(D31,D34,D39,D40,D41,D42,D43,D44,D45,D46,D47,D48,D49,D50,D51,D52)</f>
        <v>2537362.9</v>
      </c>
      <c r="E29" s="23" t="n">
        <f aca="false">SUM(E31,E34,E39,E40,E41,E42,E43,E44,E45,E46,E47,E48,E49,E50,E51,E52)</f>
        <v>2716036</v>
      </c>
      <c r="F29" s="21" t="n">
        <f aca="false">SUM(F31,F34,F39,F40,F41,F42,F43,F44,F45,F46,F47,F48,F49,F50,F51,F52)</f>
        <v>2832503</v>
      </c>
      <c r="G29" s="23" t="n">
        <f aca="false">SUM(G31,G34,G39,G40,G41,G42,G43,G44,G45,G46,G47,G48,G49,G50,G51,G52)</f>
        <v>2876768</v>
      </c>
      <c r="H29" s="21" t="n">
        <f aca="false">SUM(H31,H34,H39,H40,H41,H42,H43,H44,H45,H46,H47,H48,H49,H50,H51,H52)</f>
        <v>2988503</v>
      </c>
      <c r="I29" s="23" t="n">
        <f aca="false">SUM(I31,I34,I39,I40,I41,I42,I43,I44,I45,I46,I47,I48,I49,I50,I51,I52)</f>
        <v>3065553</v>
      </c>
      <c r="J29" s="21" t="n">
        <f aca="false">SUM(J31,J34,J39,J40,J41,J42,J43,J44,J45,J46,J47,J48,J49,J50,J51,J52)</f>
        <v>3148918.4</v>
      </c>
      <c r="K29" s="23" t="n">
        <f aca="false">SUM(K31,K34,K39,K40,K41,K42,K43,K44,K45,K46,K47,K48,K49,K50,K51,K52)</f>
        <v>3264802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110555</v>
      </c>
      <c r="D31" s="46" t="n">
        <v>113940</v>
      </c>
      <c r="E31" s="47" t="n">
        <v>125449</v>
      </c>
      <c r="F31" s="45" t="n">
        <v>132092</v>
      </c>
      <c r="G31" s="47" t="n">
        <v>134638</v>
      </c>
      <c r="H31" s="45" t="n">
        <v>139482</v>
      </c>
      <c r="I31" s="47" t="n">
        <v>144023</v>
      </c>
      <c r="J31" s="45" t="n">
        <v>147239</v>
      </c>
      <c r="K31" s="47" t="n">
        <v>153895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3798</v>
      </c>
      <c r="D32" s="46" t="n">
        <v>3572</v>
      </c>
      <c r="E32" s="47" t="n">
        <v>4758</v>
      </c>
      <c r="F32" s="45" t="n">
        <v>5067</v>
      </c>
      <c r="G32" s="47" t="n">
        <v>5582</v>
      </c>
      <c r="H32" s="45" t="n">
        <v>5371</v>
      </c>
      <c r="I32" s="47" t="n">
        <v>6209</v>
      </c>
      <c r="J32" s="45" t="n">
        <v>6181</v>
      </c>
      <c r="K32" s="47" t="n">
        <v>7413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106757</v>
      </c>
      <c r="D33" s="46" t="n">
        <v>110368</v>
      </c>
      <c r="E33" s="47" t="n">
        <v>120691</v>
      </c>
      <c r="F33" s="45" t="n">
        <v>127025</v>
      </c>
      <c r="G33" s="47" t="n">
        <v>129056</v>
      </c>
      <c r="H33" s="45" t="n">
        <v>134111</v>
      </c>
      <c r="I33" s="47" t="n">
        <v>137814</v>
      </c>
      <c r="J33" s="45" t="n">
        <v>141058</v>
      </c>
      <c r="K33" s="47" t="n">
        <v>146482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626066</v>
      </c>
      <c r="D34" s="36" t="n">
        <f aca="false">SUM(D35,D36,D37,D38)</f>
        <v>659703</v>
      </c>
      <c r="E34" s="37" t="n">
        <f aca="false">SUM(E35,E36,E37,E38)</f>
        <v>685671</v>
      </c>
      <c r="F34" s="35" t="n">
        <f aca="false">SUM(F35,F36,F37,F38)</f>
        <v>669698</v>
      </c>
      <c r="G34" s="37" t="n">
        <f aca="false">SUM(G35,G36,G37,G38)</f>
        <v>694167</v>
      </c>
      <c r="H34" s="35" t="n">
        <f aca="false">SUM(H35,H36,H37,H38)</f>
        <v>699844</v>
      </c>
      <c r="I34" s="37" t="n">
        <f aca="false">SUM(I35,I36,I37,I38)</f>
        <v>735141</v>
      </c>
      <c r="J34" s="35" t="n">
        <f aca="false">SUM(J35,J36,J37,J38)</f>
        <v>734862.4</v>
      </c>
      <c r="K34" s="37" t="n">
        <f aca="false">SUM(K35,K36,K37,K38)</f>
        <v>780544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 t="n">
        <v>12972</v>
      </c>
      <c r="D35" s="46" t="n">
        <v>13342</v>
      </c>
      <c r="E35" s="47" t="n">
        <v>14809</v>
      </c>
      <c r="F35" s="45" t="n">
        <v>15549</v>
      </c>
      <c r="G35" s="47" t="n">
        <v>16031</v>
      </c>
      <c r="H35" s="45" t="n">
        <v>16481</v>
      </c>
      <c r="I35" s="47" t="n">
        <v>17121</v>
      </c>
      <c r="J35" s="45" t="n">
        <v>17420.4</v>
      </c>
      <c r="K35" s="47" t="n">
        <v>18199</v>
      </c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496854</v>
      </c>
      <c r="D36" s="46" t="n">
        <v>529784</v>
      </c>
      <c r="E36" s="47" t="n">
        <v>541097</v>
      </c>
      <c r="F36" s="45" t="n">
        <v>515950</v>
      </c>
      <c r="G36" s="47" t="n">
        <v>537700</v>
      </c>
      <c r="H36" s="45" t="n">
        <v>536876</v>
      </c>
      <c r="I36" s="47" t="n">
        <v>567800</v>
      </c>
      <c r="J36" s="45" t="n">
        <v>562900</v>
      </c>
      <c r="K36" s="47" t="n">
        <v>602022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97503</v>
      </c>
      <c r="D37" s="46" t="n">
        <v>97737</v>
      </c>
      <c r="E37" s="47" t="n">
        <v>108665</v>
      </c>
      <c r="F37" s="45" t="n">
        <v>115728</v>
      </c>
      <c r="G37" s="47" t="n">
        <v>117741</v>
      </c>
      <c r="H37" s="45" t="n">
        <v>122668</v>
      </c>
      <c r="I37" s="47" t="n">
        <v>125982</v>
      </c>
      <c r="J37" s="45" t="n">
        <v>129414</v>
      </c>
      <c r="K37" s="47" t="n">
        <v>134534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18737</v>
      </c>
      <c r="D38" s="46" t="n">
        <v>18840</v>
      </c>
      <c r="E38" s="47" t="n">
        <v>21100</v>
      </c>
      <c r="F38" s="45" t="n">
        <v>22471</v>
      </c>
      <c r="G38" s="47" t="n">
        <v>22695</v>
      </c>
      <c r="H38" s="45" t="n">
        <v>23819</v>
      </c>
      <c r="I38" s="47" t="n">
        <v>24238</v>
      </c>
      <c r="J38" s="45" t="n">
        <v>25128</v>
      </c>
      <c r="K38" s="47" t="n">
        <v>25789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/>
      <c r="D39" s="46"/>
      <c r="E39" s="47"/>
      <c r="F39" s="45"/>
      <c r="G39" s="47"/>
      <c r="H39" s="45"/>
      <c r="I39" s="47"/>
      <c r="J39" s="45"/>
      <c r="K39" s="47"/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262398</v>
      </c>
      <c r="D40" s="46" t="n">
        <v>280314</v>
      </c>
      <c r="E40" s="47" t="n">
        <v>315055</v>
      </c>
      <c r="F40" s="45" t="n">
        <v>336080</v>
      </c>
      <c r="G40" s="47" t="n">
        <v>338500</v>
      </c>
      <c r="H40" s="45" t="n">
        <v>356520</v>
      </c>
      <c r="I40" s="47" t="n">
        <v>362914</v>
      </c>
      <c r="J40" s="45" t="n">
        <v>375902</v>
      </c>
      <c r="K40" s="47" t="n">
        <v>387098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51547</v>
      </c>
      <c r="D41" s="46" t="n">
        <v>55958</v>
      </c>
      <c r="E41" s="47" t="n">
        <v>62112</v>
      </c>
      <c r="F41" s="45" t="n">
        <v>66149</v>
      </c>
      <c r="G41" s="47" t="n">
        <v>67184</v>
      </c>
      <c r="H41" s="45" t="n">
        <v>70116</v>
      </c>
      <c r="I41" s="47" t="n">
        <v>71618</v>
      </c>
      <c r="J41" s="45" t="n">
        <v>73141</v>
      </c>
      <c r="K41" s="47" t="n">
        <v>76201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36925</v>
      </c>
      <c r="D42" s="46" t="n">
        <v>37596</v>
      </c>
      <c r="E42" s="47" t="n">
        <v>42571</v>
      </c>
      <c r="F42" s="45" t="n">
        <v>45125</v>
      </c>
      <c r="G42" s="47" t="n">
        <v>46118</v>
      </c>
      <c r="H42" s="45" t="n">
        <v>47897</v>
      </c>
      <c r="I42" s="47" t="n">
        <v>50099</v>
      </c>
      <c r="J42" s="45" t="n">
        <v>50804</v>
      </c>
      <c r="K42" s="47" t="n">
        <v>53923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17206</v>
      </c>
      <c r="D43" s="46" t="n">
        <v>17626</v>
      </c>
      <c r="E43" s="47" t="n">
        <v>19916</v>
      </c>
      <c r="F43" s="45" t="n">
        <v>21110</v>
      </c>
      <c r="G43" s="47" t="n">
        <v>21320</v>
      </c>
      <c r="H43" s="45" t="n">
        <v>22334</v>
      </c>
      <c r="I43" s="47" t="n">
        <v>23191</v>
      </c>
      <c r="J43" s="45" t="n">
        <v>23584</v>
      </c>
      <c r="K43" s="47" t="n">
        <v>25147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12732</v>
      </c>
      <c r="D44" s="46" t="n">
        <v>10694</v>
      </c>
      <c r="E44" s="47" t="n">
        <v>11763</v>
      </c>
      <c r="F44" s="45" t="n">
        <v>12350</v>
      </c>
      <c r="G44" s="47" t="n">
        <v>12473</v>
      </c>
      <c r="H44" s="45" t="n">
        <v>13090</v>
      </c>
      <c r="I44" s="47" t="n">
        <v>13980</v>
      </c>
      <c r="J44" s="45" t="n">
        <v>13823</v>
      </c>
      <c r="K44" s="47" t="n">
        <v>14874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/>
      <c r="D45" s="46"/>
      <c r="E45" s="47"/>
      <c r="F45" s="45"/>
      <c r="G45" s="47"/>
      <c r="H45" s="45"/>
      <c r="I45" s="47"/>
      <c r="J45" s="45"/>
      <c r="K45" s="47"/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2358.7</v>
      </c>
      <c r="D46" s="46" t="n">
        <v>2857</v>
      </c>
      <c r="E46" s="47" t="n">
        <v>1599</v>
      </c>
      <c r="F46" s="45" t="n">
        <v>1259</v>
      </c>
      <c r="G46" s="47" t="n">
        <v>1695</v>
      </c>
      <c r="H46" s="45" t="n">
        <v>1334</v>
      </c>
      <c r="I46" s="47" t="n">
        <v>1805</v>
      </c>
      <c r="J46" s="45" t="n">
        <v>1407</v>
      </c>
      <c r="K46" s="47" t="n">
        <v>1922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6425</v>
      </c>
      <c r="D47" s="46" t="n">
        <v>7463</v>
      </c>
      <c r="E47" s="47" t="n">
        <v>7978</v>
      </c>
      <c r="F47" s="45" t="n">
        <v>8023</v>
      </c>
      <c r="G47" s="47" t="n">
        <v>8508</v>
      </c>
      <c r="H47" s="45" t="n">
        <v>8504</v>
      </c>
      <c r="I47" s="47" t="n">
        <v>9086</v>
      </c>
      <c r="J47" s="45" t="n">
        <v>8972</v>
      </c>
      <c r="K47" s="47" t="n">
        <v>10137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857078</v>
      </c>
      <c r="D48" s="46" t="n">
        <v>858123.4</v>
      </c>
      <c r="E48" s="47" t="n">
        <v>895700</v>
      </c>
      <c r="F48" s="45" t="n">
        <v>954974</v>
      </c>
      <c r="G48" s="47" t="n">
        <v>957700</v>
      </c>
      <c r="H48" s="45" t="n">
        <v>1009348</v>
      </c>
      <c r="I48" s="47" t="n">
        <v>1020309</v>
      </c>
      <c r="J48" s="45" t="n">
        <v>1063083</v>
      </c>
      <c r="K48" s="47" t="n">
        <v>1084202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246009</v>
      </c>
      <c r="D49" s="46" t="n">
        <v>264095.4</v>
      </c>
      <c r="E49" s="47" t="n">
        <v>296937</v>
      </c>
      <c r="F49" s="45" t="n">
        <v>317900</v>
      </c>
      <c r="G49" s="47" t="n">
        <v>322210</v>
      </c>
      <c r="H49" s="45" t="n">
        <v>336338</v>
      </c>
      <c r="I49" s="47" t="n">
        <v>343147</v>
      </c>
      <c r="J49" s="45" t="n">
        <v>356610</v>
      </c>
      <c r="K49" s="47" t="n">
        <v>366256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182500</v>
      </c>
      <c r="D50" s="46" t="n">
        <v>187965.6</v>
      </c>
      <c r="E50" s="47" t="n">
        <v>208870</v>
      </c>
      <c r="F50" s="45" t="n">
        <v>222503</v>
      </c>
      <c r="G50" s="47" t="n">
        <v>225885</v>
      </c>
      <c r="H50" s="45" t="n">
        <v>236343</v>
      </c>
      <c r="I50" s="47" t="n">
        <v>241065</v>
      </c>
      <c r="J50" s="45" t="n">
        <v>249578</v>
      </c>
      <c r="K50" s="47" t="n">
        <v>257506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32096</v>
      </c>
      <c r="D51" s="46" t="n">
        <v>36645.5</v>
      </c>
      <c r="E51" s="47" t="n">
        <v>38131</v>
      </c>
      <c r="F51" s="45" t="n">
        <v>40700</v>
      </c>
      <c r="G51" s="47" t="n">
        <v>41498</v>
      </c>
      <c r="H51" s="45" t="n">
        <v>43142</v>
      </c>
      <c r="I51" s="47" t="n">
        <v>44278</v>
      </c>
      <c r="J51" s="45" t="n">
        <v>45471</v>
      </c>
      <c r="K51" s="47" t="n">
        <v>47556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10200</v>
      </c>
      <c r="D52" s="50" t="n">
        <v>4382</v>
      </c>
      <c r="E52" s="51" t="n">
        <v>4284</v>
      </c>
      <c r="F52" s="49" t="n">
        <v>4540</v>
      </c>
      <c r="G52" s="51" t="n">
        <v>4872</v>
      </c>
      <c r="H52" s="49" t="n">
        <v>4211</v>
      </c>
      <c r="I52" s="51" t="n">
        <v>4897</v>
      </c>
      <c r="J52" s="49" t="n">
        <v>4442</v>
      </c>
      <c r="K52" s="51" t="n">
        <v>5541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25083.7697779958</v>
      </c>
      <c r="D53" s="53" t="n">
        <f aca="false">IF(ISERROR(D29/D5),0,(D29/D5/12)*1000)</f>
        <v>27286.9929453263</v>
      </c>
      <c r="E53" s="54" t="n">
        <f aca="false">IF(ISERROR(E29/E5),0,(E29/E5/12)*1000)</f>
        <v>31111.5234822451</v>
      </c>
      <c r="F53" s="52" t="n">
        <f aca="false">IF(ISERROR(F29/F5),0,(F29/F5/12)*1000)</f>
        <v>33151.954588015</v>
      </c>
      <c r="G53" s="54" t="n">
        <f aca="false">IF(ISERROR(G29/G5),0,(G29/G5/12)*1000)</f>
        <v>33514.702455846</v>
      </c>
      <c r="H53" s="52" t="n">
        <f aca="false">IF(ISERROR(H29/H5),0,(H29/H5/12)*1000)</f>
        <v>35155.5500658762</v>
      </c>
      <c r="I53" s="54" t="n">
        <f aca="false">IF(ISERROR(I29/I5),0,(I29/I5/12)*1000)</f>
        <v>35784.108418546</v>
      </c>
      <c r="J53" s="52" t="n">
        <f aca="false">IF(ISERROR(J29/J5),0,(J29/J5/12)*1000)</f>
        <v>37136.9751863383</v>
      </c>
      <c r="K53" s="54" t="n">
        <f aca="false">IF(ISERROR(K29/K5),0,(K29/K5/12)*1000)</f>
        <v>38115.2750537032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8105.6</v>
      </c>
      <c r="D54" s="58" t="n">
        <v>31904.1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16998.0012300123</v>
      </c>
      <c r="D56" s="64" t="n">
        <f aca="false">IF(ISERROR(D31/D7),0,(D31/D7/12)*1000)</f>
        <v>17847.7443609023</v>
      </c>
      <c r="E56" s="65" t="n">
        <f aca="false">IF(ISERROR(E31/E7),0,(E31/E7/12)*1000)</f>
        <v>21378.493524199</v>
      </c>
      <c r="F56" s="63" t="n">
        <f aca="false">IF(ISERROR(F31/F7),0,(F31/F7/12)*1000)</f>
        <v>22603.0116358658</v>
      </c>
      <c r="G56" s="65" t="n">
        <f aca="false">IF(ISERROR(G31/G7),0,(G31/G7/12)*1000)</f>
        <v>22897.619047619</v>
      </c>
      <c r="H56" s="63" t="n">
        <f aca="false">IF(ISERROR(H31/H7),0,(H31/H7/12)*1000)</f>
        <v>23818.6475409836</v>
      </c>
      <c r="I56" s="65" t="n">
        <f aca="false">IF(ISERROR(I31/I7),0,(I31/I7/12)*1000)</f>
        <v>24394.1395663957</v>
      </c>
      <c r="J56" s="63" t="n">
        <f aca="false">IF(ISERROR(J31/J7),0,(J31/J7/12)*1000)</f>
        <v>25040.6462585034</v>
      </c>
      <c r="K56" s="65" t="n">
        <f aca="false">IF(ISERROR(K31/K7),0,(K31/K7/12)*1000)</f>
        <v>25908.2491582492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29176.9</v>
      </c>
      <c r="D57" s="58" t="n">
        <v>35042.5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15825</v>
      </c>
      <c r="D58" s="64" t="n">
        <f aca="false">IF(ISERROR(D32/D8),0,(D32/D8/12)*1000)</f>
        <v>16537.037037037</v>
      </c>
      <c r="E58" s="65" t="n">
        <f aca="false">IF(ISERROR(E32/E8),0,(E32/E8/12)*1000)</f>
        <v>18022.7272727273</v>
      </c>
      <c r="F58" s="63" t="n">
        <f aca="false">IF(ISERROR(F32/F8),0,(F32/F8/12)*1000)</f>
        <v>19193.1818181818</v>
      </c>
      <c r="G58" s="65" t="n">
        <f aca="false">IF(ISERROR(G32/G8),0,(G32/G8/12)*1000)</f>
        <v>19381.9444444444</v>
      </c>
      <c r="H58" s="63" t="n">
        <f aca="false">IF(ISERROR(H32/H8),0,(H32/H8/12)*1000)</f>
        <v>20344.696969697</v>
      </c>
      <c r="I58" s="65" t="n">
        <f aca="false">IF(ISERROR(I32/I8),0,(I32/I8/12)*1000)</f>
        <v>20696.6666666667</v>
      </c>
      <c r="J58" s="63" t="n">
        <f aca="false">IF(ISERROR(J32/J8),0,(J32/J8/12)*1000)</f>
        <v>21461.8055555556</v>
      </c>
      <c r="K58" s="65" t="n">
        <f aca="false">IF(ISERROR(K32/K8),0,(K32/K8/12)*1000)</f>
        <v>22062.5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7042.9438058748</v>
      </c>
      <c r="D59" s="64" t="n">
        <f aca="false">IF(ISERROR(D33/D9),0,(D33/D9/12)*1000)</f>
        <v>17893.64461738</v>
      </c>
      <c r="E59" s="65" t="n">
        <f aca="false">IF(ISERROR(E33/E9),0,(E33/E9/12)*1000)</f>
        <v>19682.1591650359</v>
      </c>
      <c r="F59" s="63" t="n">
        <f aca="false">IF(ISERROR(F33/F9),0,(F33/F9/12)*1000)</f>
        <v>20961.2211221122</v>
      </c>
      <c r="G59" s="65" t="n">
        <f aca="false">IF(ISERROR(G33/G9),0,(G33/G9/12)*1000)</f>
        <v>21170.6036745407</v>
      </c>
      <c r="H59" s="63" t="n">
        <f aca="false">IF(ISERROR(H33/H9),0,(H33/H9/12)*1000)</f>
        <v>22218.5222001325</v>
      </c>
      <c r="I59" s="65" t="n">
        <f aca="false">IF(ISERROR(I33/I9),0,(I33/I9/12)*1000)</f>
        <v>22651.8737672584</v>
      </c>
      <c r="J59" s="63" t="n">
        <f aca="false">IF(ISERROR(J33/J9),0,(J33/J9/12)*1000)</f>
        <v>23462.7411842981</v>
      </c>
      <c r="K59" s="65" t="n">
        <f aca="false">IF(ISERROR(K33/K9),0,(K33/K9/12)*1000)</f>
        <v>24124.1765480896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20637.7241561181</v>
      </c>
      <c r="D60" s="64" t="n">
        <f aca="false">IF(ISERROR(D34/D10),0,(D34/D10/12)*1000)</f>
        <v>23433.610400682</v>
      </c>
      <c r="E60" s="65" t="n">
        <f aca="false">IF(ISERROR(E34/E10),0,(E34/E10/12)*1000)</f>
        <v>27418.06621881</v>
      </c>
      <c r="F60" s="63" t="n">
        <f aca="false">IF(ISERROR(F34/F10),0,(F34/F10/12)*1000)</f>
        <v>28693.1448157669</v>
      </c>
      <c r="G60" s="65" t="n">
        <f aca="false">IF(ISERROR(G34/G10),0,(G34/G10/12)*1000)</f>
        <v>29544.0500510725</v>
      </c>
      <c r="H60" s="63" t="n">
        <f aca="false">IF(ISERROR(H34/H10),0,(H34/H10/12)*1000)</f>
        <v>30550.2008032129</v>
      </c>
      <c r="I60" s="65" t="n">
        <f aca="false">IF(ISERROR(I34/I10),0,(I34/I10/12)*1000)</f>
        <v>31676.1892450879</v>
      </c>
      <c r="J60" s="63" t="n">
        <f aca="false">IF(ISERROR(J34/J10),0,(J34/J10/12)*1000)</f>
        <v>32332.9109468497</v>
      </c>
      <c r="K60" s="65" t="n">
        <f aca="false">IF(ISERROR(K34/K10),0,(K34/K10/12)*1000)</f>
        <v>33842.5251474159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 t="n">
        <v>0</v>
      </c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22061.2244897959</v>
      </c>
      <c r="D62" s="64" t="n">
        <f aca="false">IF(ISERROR(D35/D11),0,(D35/D11/12)*1000)</f>
        <v>23163.1944444444</v>
      </c>
      <c r="E62" s="65" t="n">
        <f aca="false">IF(ISERROR(E35/E11),0,(E35/E11/12)*1000)</f>
        <v>25710.0694444444</v>
      </c>
      <c r="F62" s="63" t="n">
        <f aca="false">IF(ISERROR(F35/F11),0,(F35/F11/12)*1000)</f>
        <v>26994.7916666667</v>
      </c>
      <c r="G62" s="65" t="n">
        <f aca="false">IF(ISERROR(G35/G11),0,(G35/G11/12)*1000)</f>
        <v>27263.6054421769</v>
      </c>
      <c r="H62" s="63" t="n">
        <f aca="false">IF(ISERROR(H35/H11),0,(H35/H11/12)*1000)</f>
        <v>28612.8472222222</v>
      </c>
      <c r="I62" s="65" t="n">
        <f aca="false">IF(ISERROR(I35/I11),0,(I35/I11/12)*1000)</f>
        <v>29117.3469387755</v>
      </c>
      <c r="J62" s="63" t="n">
        <f aca="false">IF(ISERROR(J35/J11),0,(J35/J11/12)*1000)</f>
        <v>30243.75</v>
      </c>
      <c r="K62" s="65" t="n">
        <f aca="false">IF(ISERROR(K35/K11),0,(K35/K11/12)*1000)</f>
        <v>30950.6802721088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24653.9</v>
      </c>
      <c r="D63" s="58" t="n">
        <v>27415.6</v>
      </c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9585.8561967834</v>
      </c>
      <c r="D64" s="64" t="n">
        <f aca="false">IF(ISERROR(D36/D12),0,(D36/D12/12)*1000)</f>
        <v>22640.3418803419</v>
      </c>
      <c r="E64" s="65" t="n">
        <f aca="false">IF(ISERROR(E36/E12),0,(E36/E12/12)*1000)</f>
        <v>26681.3116370809</v>
      </c>
      <c r="F64" s="63" t="n">
        <f aca="false">IF(ISERROR(F36/F12),0,(F36/F12/12)*1000)</f>
        <v>27721.3625617881</v>
      </c>
      <c r="G64" s="65" t="n">
        <f aca="false">IF(ISERROR(G36/G12),0,(G36/G12/12)*1000)</f>
        <v>28704.89002776</v>
      </c>
      <c r="H64" s="63" t="n">
        <f aca="false">IF(ISERROR(H36/H12),0,(H36/H12/12)*1000)</f>
        <v>29531.1331133113</v>
      </c>
      <c r="I64" s="65" t="n">
        <f aca="false">IF(ISERROR(I36/I12),0,(I36/I12/12)*1000)</f>
        <v>30785.0791585339</v>
      </c>
      <c r="J64" s="63" t="n">
        <f aca="false">IF(ISERROR(J36/J12),0,(J36/J12/12)*1000)</f>
        <v>31272.2222222222</v>
      </c>
      <c r="K64" s="65" t="n">
        <f aca="false">IF(ISERROR(K36/K12),0,(K36/K12/12)*1000)</f>
        <v>32918.9632545932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33120.5</v>
      </c>
      <c r="D65" s="58" t="n">
        <v>39027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28310.9756097561</v>
      </c>
      <c r="D66" s="64" t="n">
        <f aca="false">IF(ISERROR(D37/D13),0,(D37/D13/12)*1000)</f>
        <v>29725.3649635037</v>
      </c>
      <c r="E66" s="65" t="n">
        <f aca="false">IF(ISERROR(E37/E13),0,(E37/E13/12)*1000)</f>
        <v>33291.9730392157</v>
      </c>
      <c r="F66" s="63" t="n">
        <f aca="false">IF(ISERROR(F37/F13),0,(F37/F13/12)*1000)</f>
        <v>35455.8823529412</v>
      </c>
      <c r="G66" s="65" t="n">
        <f aca="false">IF(ISERROR(G37/G13),0,(G37/G13/12)*1000)</f>
        <v>35809.3065693431</v>
      </c>
      <c r="H66" s="63" t="n">
        <f aca="false">IF(ISERROR(H37/H13),0,(H37/H13/12)*1000)</f>
        <v>37582.1078431373</v>
      </c>
      <c r="I66" s="65" t="n">
        <f aca="false">IF(ISERROR(I37/I13),0,(I37/I13/12)*1000)</f>
        <v>38315.6934306569</v>
      </c>
      <c r="J66" s="63" t="n">
        <f aca="false">IF(ISERROR(J37/J13),0,(J37/J13/12)*1000)</f>
        <v>39648.8970588235</v>
      </c>
      <c r="K66" s="65" t="n">
        <f aca="false">IF(ISERROR(K37/K13),0,(K37/K13/12)*1000)</f>
        <v>40767.8787878788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32615.7</v>
      </c>
      <c r="D67" s="58" t="n">
        <v>35944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20018.1623931624</v>
      </c>
      <c r="D68" s="64" t="n">
        <f aca="false">IF(ISERROR(D38/D14),0,(D38/D14/12)*1000)</f>
        <v>21216.2162162162</v>
      </c>
      <c r="E68" s="65" t="n">
        <f aca="false">IF(ISERROR(E38/E14),0,(E38/E14/12)*1000)</f>
        <v>23761.2612612613</v>
      </c>
      <c r="F68" s="63" t="n">
        <f aca="false">IF(ISERROR(F38/F14),0,(F38/F14/12)*1000)</f>
        <v>25305.1801801802</v>
      </c>
      <c r="G68" s="65" t="n">
        <f aca="false">IF(ISERROR(G38/G14),0,(G38/G14/12)*1000)</f>
        <v>25557.4324324324</v>
      </c>
      <c r="H68" s="63" t="n">
        <f aca="false">IF(ISERROR(H38/H14),0,(H38/H14/12)*1000)</f>
        <v>26823.1981981982</v>
      </c>
      <c r="I68" s="65" t="n">
        <f aca="false">IF(ISERROR(I38/I14),0,(I38/I14/12)*1000)</f>
        <v>27295.045045045</v>
      </c>
      <c r="J68" s="63" t="n">
        <f aca="false">IF(ISERROR(J38/J14),0,(J38/J14/12)*1000)</f>
        <v>28297.2972972973</v>
      </c>
      <c r="K68" s="65" t="n">
        <f aca="false">IF(ISERROR(K38/K14),0,(K38/K14/12)*1000)</f>
        <v>29041.6666666667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0</v>
      </c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0</v>
      </c>
      <c r="D70" s="64" t="n">
        <f aca="false">IF(ISERROR(D39/D15),0,(D39/D15/12)*1000)</f>
        <v>0</v>
      </c>
      <c r="E70" s="65" t="n">
        <f aca="false">IF(ISERROR(E39/E15),0,(E39/E15/12)*1000)</f>
        <v>0</v>
      </c>
      <c r="F70" s="63" t="n">
        <f aca="false">IF(ISERROR(F39/F15),0,(F39/F15/12)*1000)</f>
        <v>0</v>
      </c>
      <c r="G70" s="65" t="n">
        <f aca="false">IF(ISERROR(G39/G15),0,(G39/G15/12)*1000)</f>
        <v>0</v>
      </c>
      <c r="H70" s="63" t="n">
        <f aca="false">IF(ISERROR(H39/H15),0,(H39/H15/12)*1000)</f>
        <v>0</v>
      </c>
      <c r="I70" s="65" t="n">
        <f aca="false">IF(ISERROR(I39/I15),0,(I39/I15/12)*1000)</f>
        <v>0</v>
      </c>
      <c r="J70" s="63" t="n">
        <f aca="false">IF(ISERROR(J39/J15),0,(J39/J15/12)*1000)</f>
        <v>0</v>
      </c>
      <c r="K70" s="65" t="n">
        <f aca="false">IF(ISERROR(K39/K15),0,(K39/K15/12)*1000)</f>
        <v>0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 t="n">
        <v>0</v>
      </c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6615.8814589666</v>
      </c>
      <c r="D72" s="64" t="n">
        <f aca="false">IF(ISERROR(D40/D16),0,(D40/D16/12)*1000)</f>
        <v>17900</v>
      </c>
      <c r="E72" s="65" t="n">
        <f aca="false">IF(ISERROR(E40/E16),0,(E40/E16/12)*1000)</f>
        <v>20226.9517205958</v>
      </c>
      <c r="F72" s="63" t="n">
        <f aca="false">IF(ISERROR(F40/F16),0,(F40/F16/12)*1000)</f>
        <v>21676.9865841073</v>
      </c>
      <c r="G72" s="65" t="n">
        <f aca="false">IF(ISERROR(G40/G16),0,(G40/G16/12)*1000)</f>
        <v>21782.4967824968</v>
      </c>
      <c r="H72" s="63" t="n">
        <f aca="false">IF(ISERROR(H40/H16),0,(H40/H16/12)*1000)</f>
        <v>22977.5715390565</v>
      </c>
      <c r="I72" s="65" t="n">
        <f aca="false">IF(ISERROR(I40/I16),0,(I40/I16/12)*1000)</f>
        <v>23263.717948718</v>
      </c>
      <c r="J72" s="63" t="n">
        <f aca="false">IF(ISERROR(J40/J16),0,(J40/J16/12)*1000)</f>
        <v>24264.2654273173</v>
      </c>
      <c r="K72" s="65" t="n">
        <f aca="false">IF(ISERROR(K40/K16),0,(K40/K16/12)*1000)</f>
        <v>24775.8576548899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8450.6</v>
      </c>
      <c r="D73" s="58" t="n">
        <v>32327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24974.3217054264</v>
      </c>
      <c r="D74" s="64" t="n">
        <f aca="false">IF(ISERROR(D41/D17),0,(D41/D17/12)*1000)</f>
        <v>26197.5655430712</v>
      </c>
      <c r="E74" s="65" t="n">
        <f aca="false">IF(ISERROR(E41/E17),0,(E41/E17/12)*1000)</f>
        <v>29078.6516853933</v>
      </c>
      <c r="F74" s="63" t="n">
        <f aca="false">IF(ISERROR(F41/F17),0,(F41/F17/12)*1000)</f>
        <v>30968.6329588015</v>
      </c>
      <c r="G74" s="65" t="n">
        <f aca="false">IF(ISERROR(G41/G17),0,(G41/G17/12)*1000)</f>
        <v>31277.4674115456</v>
      </c>
      <c r="H74" s="63" t="n">
        <f aca="false">IF(ISERROR(H41/H17),0,(H41/H17/12)*1000)</f>
        <v>32825.8426966292</v>
      </c>
      <c r="I74" s="65" t="n">
        <f aca="false">IF(ISERROR(I41/I17),0,(I41/I17/12)*1000)</f>
        <v>33341.7132216015</v>
      </c>
      <c r="J74" s="63" t="n">
        <f aca="false">IF(ISERROR(J41/J17),0,(J41/J17/12)*1000)</f>
        <v>34242.0411985019</v>
      </c>
      <c r="K74" s="65" t="n">
        <f aca="false">IF(ISERROR(K41/K17),0,(K41/K17/12)*1000)</f>
        <v>35475.3258845438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30350.2</v>
      </c>
      <c r="D75" s="58" t="n">
        <v>34608.4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6454.991087344</v>
      </c>
      <c r="D76" s="64" t="n">
        <f aca="false">IF(ISERROR(D42/D18),0,(D42/D18/12)*1000)</f>
        <v>17309.3922651934</v>
      </c>
      <c r="E76" s="65" t="n">
        <f aca="false">IF(ISERROR(E42/E18),0,(E42/E18/12)*1000)</f>
        <v>19385.7012750455</v>
      </c>
      <c r="F76" s="63" t="n">
        <f aca="false">IF(ISERROR(F42/F18),0,(F42/F18/12)*1000)</f>
        <v>20548.7249544627</v>
      </c>
      <c r="G76" s="65" t="n">
        <f aca="false">IF(ISERROR(G42/G18),0,(G42/G18/12)*1000)</f>
        <v>20773.8738738739</v>
      </c>
      <c r="H76" s="63" t="n">
        <f aca="false">IF(ISERROR(H42/H18),0,(H42/H18/12)*1000)</f>
        <v>21575.2252252252</v>
      </c>
      <c r="I76" s="65" t="n">
        <f aca="false">IF(ISERROR(I42/I18),0,(I42/I18/12)*1000)</f>
        <v>22207.0035460993</v>
      </c>
      <c r="J76" s="63" t="n">
        <f aca="false">IF(ISERROR(J42/J18),0,(J42/J18/12)*1000)</f>
        <v>22761.6487455197</v>
      </c>
      <c r="K76" s="65" t="n">
        <f aca="false">IF(ISERROR(K42/K18),0,(K42/K18/12)*1000)</f>
        <v>23650.4385964912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 t="n">
        <v>21384.6</v>
      </c>
      <c r="D77" s="58" t="n">
        <v>18333.3</v>
      </c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26552.4691358025</v>
      </c>
      <c r="D78" s="64" t="n">
        <f aca="false">IF(ISERROR(D43/D19),0,(D43/D19/12)*1000)</f>
        <v>27200.6172839506</v>
      </c>
      <c r="E78" s="65" t="n">
        <f aca="false">IF(ISERROR(E43/E19),0,(E43/E19/12)*1000)</f>
        <v>30734.5679012346</v>
      </c>
      <c r="F78" s="63" t="n">
        <f aca="false">IF(ISERROR(F43/F19),0,(F43/F19/12)*1000)</f>
        <v>32577.1604938272</v>
      </c>
      <c r="G78" s="65" t="n">
        <f aca="false">IF(ISERROR(G43/G19),0,(G43/G19/12)*1000)</f>
        <v>32901.2345679012</v>
      </c>
      <c r="H78" s="63" t="n">
        <f aca="false">IF(ISERROR(H43/H19),0,(H43/H19/12)*1000)</f>
        <v>34466.0493827161</v>
      </c>
      <c r="I78" s="65" t="n">
        <f aca="false">IF(ISERROR(I43/I19),0,(I43/I19/12)*1000)</f>
        <v>35137.8787878788</v>
      </c>
      <c r="J78" s="63" t="n">
        <f aca="false">IF(ISERROR(J43/J19),0,(J43/J19/12)*1000)</f>
        <v>36395.0617283951</v>
      </c>
      <c r="K78" s="65" t="n">
        <f aca="false">IF(ISERROR(K43/K19),0,(K43/K19/12)*1000)</f>
        <v>37421.130952381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34590.8</v>
      </c>
      <c r="D79" s="58" t="n">
        <v>36651.5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35366.6666666667</v>
      </c>
      <c r="D80" s="64" t="n">
        <f aca="false">IF(ISERROR(D44/D20),0,(D44/D20/12)*1000)</f>
        <v>37131.9444444444</v>
      </c>
      <c r="E80" s="65" t="n">
        <f aca="false">IF(ISERROR(E44/E20),0,(E44/E20/12)*1000)</f>
        <v>40843.75</v>
      </c>
      <c r="F80" s="63" t="n">
        <f aca="false">IF(ISERROR(F44/F20),0,(F44/F20/12)*1000)</f>
        <v>42881.9444444445</v>
      </c>
      <c r="G80" s="65" t="n">
        <f aca="false">IF(ISERROR(G44/G20),0,(G44/G20/12)*1000)</f>
        <v>43309.0277777778</v>
      </c>
      <c r="H80" s="63" t="n">
        <f aca="false">IF(ISERROR(H44/H20),0,(H44/H20/12)*1000)</f>
        <v>45451.3888888889</v>
      </c>
      <c r="I80" s="65" t="n">
        <f aca="false">IF(ISERROR(I44/I20),0,(I44/I20/12)*1000)</f>
        <v>48541.6666666667</v>
      </c>
      <c r="J80" s="63" t="n">
        <f aca="false">IF(ISERROR(J44/J20),0,(J44/J20/12)*1000)</f>
        <v>47996.5277777778</v>
      </c>
      <c r="K80" s="65" t="n">
        <f aca="false">IF(ISERROR(K44/K20),0,(K44/K20/12)*1000)</f>
        <v>51645.8333333333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7676.8</v>
      </c>
      <c r="D81" s="58" t="n">
        <v>40533.9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0</v>
      </c>
      <c r="D82" s="64" t="n">
        <f aca="false">IF(ISERROR(D45/D21),0,(D45/D21/12)*1000)</f>
        <v>0</v>
      </c>
      <c r="E82" s="65" t="n">
        <f aca="false">IF(ISERROR(E45/E21),0,(E45/E21/12)*1000)</f>
        <v>0</v>
      </c>
      <c r="F82" s="63" t="n">
        <f aca="false">IF(ISERROR(F45/F21),0,(F45/F21/12)*1000)</f>
        <v>0</v>
      </c>
      <c r="G82" s="65" t="n">
        <f aca="false">IF(ISERROR(G45/G21),0,(G45/G21/12)*1000)</f>
        <v>0</v>
      </c>
      <c r="H82" s="63" t="n">
        <f aca="false">IF(ISERROR(H45/H21),0,(H45/H21/12)*1000)</f>
        <v>0</v>
      </c>
      <c r="I82" s="65" t="n">
        <f aca="false">IF(ISERROR(I45/I21),0,(I45/I21/12)*1000)</f>
        <v>0</v>
      </c>
      <c r="J82" s="63" t="n">
        <f aca="false">IF(ISERROR(J45/J21),0,(J45/J21/12)*1000)</f>
        <v>0</v>
      </c>
      <c r="K82" s="65" t="n">
        <f aca="false">IF(ISERROR(K45/K21),0,(K45/K21/12)*1000)</f>
        <v>0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34611.7</v>
      </c>
      <c r="D83" s="58" t="n">
        <v>70787.9</v>
      </c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28079.7619047619</v>
      </c>
      <c r="D84" s="64" t="n">
        <f aca="false">IF(ISERROR(D46/D22),0,(D46/D22/12)*1000)</f>
        <v>29760.4166666667</v>
      </c>
      <c r="E84" s="65" t="n">
        <f aca="false">IF(ISERROR(E46/E22),0,(E46/E22/12)*1000)</f>
        <v>33312.5</v>
      </c>
      <c r="F84" s="63" t="n">
        <f aca="false">IF(ISERROR(F46/F22),0,(F46/F22/12)*1000)</f>
        <v>34972.2222222222</v>
      </c>
      <c r="G84" s="65" t="n">
        <f aca="false">IF(ISERROR(G46/G22),0,(G46/G22/12)*1000)</f>
        <v>35312.5</v>
      </c>
      <c r="H84" s="63" t="n">
        <f aca="false">IF(ISERROR(H46/H22),0,(H46/H22/12)*1000)</f>
        <v>37055.5555555556</v>
      </c>
      <c r="I84" s="65" t="n">
        <f aca="false">IF(ISERROR(I46/I22),0,(I46/I22/12)*1000)</f>
        <v>37604.1666666667</v>
      </c>
      <c r="J84" s="63" t="n">
        <f aca="false">IF(ISERROR(J46/J22),0,(J46/J22/12)*1000)</f>
        <v>39083.3333333333</v>
      </c>
      <c r="K84" s="65" t="n">
        <f aca="false">IF(ISERROR(K46/K22),0,(K46/K22/12)*1000)</f>
        <v>40041.6666666667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2702.6</v>
      </c>
      <c r="D85" s="58" t="n">
        <v>31880.1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26770.8333333333</v>
      </c>
      <c r="D86" s="64" t="n">
        <f aca="false">IF(ISERROR(D47/D23),0,(D47/D23/12)*1000)</f>
        <v>28268.9393939394</v>
      </c>
      <c r="E86" s="65" t="n">
        <f aca="false">IF(ISERROR(E47/E23),0,(E47/E23/12)*1000)</f>
        <v>31658.7301587302</v>
      </c>
      <c r="F86" s="63" t="n">
        <f aca="false">IF(ISERROR(F47/F23),0,(F47/F23/12)*1000)</f>
        <v>33429.1666666667</v>
      </c>
      <c r="G86" s="65" t="n">
        <f aca="false">IF(ISERROR(G47/G23),0,(G47/G23/12)*1000)</f>
        <v>33761.9047619048</v>
      </c>
      <c r="H86" s="63" t="n">
        <f aca="false">IF(ISERROR(H47/H23),0,(H47/H23/12)*1000)</f>
        <v>35433.3333333333</v>
      </c>
      <c r="I86" s="65" t="n">
        <f aca="false">IF(ISERROR(I47/I23),0,(I47/I23/12)*1000)</f>
        <v>36055.5555555556</v>
      </c>
      <c r="J86" s="63" t="n">
        <f aca="false">IF(ISERROR(J47/J23),0,(J47/J23/12)*1000)</f>
        <v>37383.3333333333</v>
      </c>
      <c r="K86" s="65" t="n">
        <f aca="false">IF(ISERROR(K47/K23),0,(K47/K23/12)*1000)</f>
        <v>38397.7272727273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27173.1</v>
      </c>
      <c r="D87" s="58" t="n">
        <v>28302.1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9286.6703337</v>
      </c>
      <c r="D88" s="64" t="n">
        <f aca="false">IF(ISERROR(D48/D24),0,(D48/D24/12)*1000)</f>
        <v>42389.0239083185</v>
      </c>
      <c r="E88" s="65" t="n">
        <f aca="false">IF(ISERROR(E48/E24),0,(E48/E24/12)*1000)</f>
        <v>48218.1309216193</v>
      </c>
      <c r="F88" s="63" t="n">
        <f aca="false">IF(ISERROR(F48/F24),0,(F48/F24/12)*1000)</f>
        <v>51609.0575010808</v>
      </c>
      <c r="G88" s="65" t="n">
        <f aca="false">IF(ISERROR(G48/G24),0,(G48/G24/12)*1000)</f>
        <v>51655.879180151</v>
      </c>
      <c r="H88" s="63" t="n">
        <f aca="false">IF(ISERROR(H48/H24),0,(H48/H24/12)*1000)</f>
        <v>54653.8878059346</v>
      </c>
      <c r="I88" s="65" t="n">
        <f aca="false">IF(ISERROR(I48/I24),0,(I48/I24/12)*1000)</f>
        <v>55068.4909326425</v>
      </c>
      <c r="J88" s="63" t="n">
        <f aca="false">IF(ISERROR(J48/J24),0,(J48/J24/12)*1000)</f>
        <v>57713.5179153094</v>
      </c>
      <c r="K88" s="65" t="n">
        <f aca="false">IF(ISERROR(K48/K24),0,(K48/K24/12)*1000)</f>
        <v>58592.8447903156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26586.6</v>
      </c>
      <c r="D89" s="58" t="n">
        <v>29851.7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4819.3099273608</v>
      </c>
      <c r="D90" s="64" t="n">
        <f aca="false">IF(ISERROR(D49/D25),0,(D49/D25/12)*1000)</f>
        <v>27717.8211586902</v>
      </c>
      <c r="E90" s="65" t="n">
        <f aca="false">IF(ISERROR(E49/E25),0,(E49/E25/12)*1000)</f>
        <v>31322.4683544304</v>
      </c>
      <c r="F90" s="63" t="n">
        <f aca="false">IF(ISERROR(F49/F25),0,(F49/F25/12)*1000)</f>
        <v>33533.7552742616</v>
      </c>
      <c r="G90" s="65" t="n">
        <f aca="false">IF(ISERROR(G49/G25),0,(G49/G25/12)*1000)</f>
        <v>33902.5673400673</v>
      </c>
      <c r="H90" s="63" t="n">
        <f aca="false">IF(ISERROR(H49/H25),0,(H49/H25/12)*1000)</f>
        <v>35478.6919831224</v>
      </c>
      <c r="I90" s="65" t="n">
        <f aca="false">IF(ISERROR(I49/I25),0,(I49/I25/12)*1000)</f>
        <v>36105.5345117845</v>
      </c>
      <c r="J90" s="63" t="n">
        <f aca="false">IF(ISERROR(J49/J25),0,(J49/J25/12)*1000)</f>
        <v>37617.0886075949</v>
      </c>
      <c r="K90" s="65" t="n">
        <f aca="false">IF(ISERROR(K49/K25),0,(K49/K25/12)*1000)</f>
        <v>38488.4405212274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5481.1</v>
      </c>
      <c r="D91" s="58" t="n">
        <v>28379.3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30295.4847277556</v>
      </c>
      <c r="D92" s="64" t="n">
        <f aca="false">IF(ISERROR(D50/D26),0,(D50/D26/12)*1000)</f>
        <v>32032.3108384458</v>
      </c>
      <c r="E92" s="65" t="n">
        <f aca="false">IF(ISERROR(E50/E26),0,(E50/E26/12)*1000)</f>
        <v>36186.7636867637</v>
      </c>
      <c r="F92" s="63" t="n">
        <f aca="false">IF(ISERROR(F50/F26),0,(F50/F26/12)*1000)</f>
        <v>38548.6832986833</v>
      </c>
      <c r="G92" s="65" t="n">
        <f aca="false">IF(ISERROR(G50/G26),0,(G50/G26/12)*1000)</f>
        <v>38972.5672877847</v>
      </c>
      <c r="H92" s="63" t="n">
        <f aca="false">IF(ISERROR(H50/H26),0,(H50/H26/12)*1000)</f>
        <v>40861.5145228216</v>
      </c>
      <c r="I92" s="65" t="n">
        <f aca="false">IF(ISERROR(I50/I26),0,(I50/I26/12)*1000)</f>
        <v>41505.6818181818</v>
      </c>
      <c r="J92" s="63" t="n">
        <f aca="false">IF(ISERROR(J50/J26),0,(J50/J26/12)*1000)</f>
        <v>43149.7233748271</v>
      </c>
      <c r="K92" s="65" t="n">
        <f aca="false">IF(ISERROR(K50/K26),0,(K50/K26/12)*1000)</f>
        <v>44245.0171821306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9294.7</v>
      </c>
      <c r="D93" s="58" t="n">
        <v>32400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4996.8847352025</v>
      </c>
      <c r="D94" s="64" t="n">
        <f aca="false">IF(ISERROR(D51/D27),0,(D51/D27/12)*1000)</f>
        <v>27511.6366366366</v>
      </c>
      <c r="E94" s="65" t="n">
        <f aca="false">IF(ISERROR(E51/E27),0,(E51/E27/12)*1000)</f>
        <v>30262.6984126984</v>
      </c>
      <c r="F94" s="63" t="n">
        <f aca="false">IF(ISERROR(F51/F27),0,(F51/F27/12)*1000)</f>
        <v>32301.5873015873</v>
      </c>
      <c r="G94" s="65" t="n">
        <f aca="false">IF(ISERROR(G51/G27),0,(G51/G27/12)*1000)</f>
        <v>32624.213836478</v>
      </c>
      <c r="H94" s="63" t="n">
        <f aca="false">IF(ISERROR(H51/H27),0,(H51/H27/12)*1000)</f>
        <v>34239.6825396825</v>
      </c>
      <c r="I94" s="65" t="n">
        <f aca="false">IF(ISERROR(I51/I27),0,(I51/I27/12)*1000)</f>
        <v>34809.748427673</v>
      </c>
      <c r="J94" s="63" t="n">
        <f aca="false">IF(ISERROR(J51/J27),0,(J51/J27/12)*1000)</f>
        <v>36088.0952380952</v>
      </c>
      <c r="K94" s="65" t="n">
        <f aca="false">IF(ISERROR(K51/K27),0,(K51/K27/12)*1000)</f>
        <v>37037.3831775701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6541</v>
      </c>
      <c r="D95" s="58" t="n">
        <v>29768.9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9318.1818181818</v>
      </c>
      <c r="D96" s="64" t="n">
        <f aca="false">IF(ISERROR(D52/D28),0,(D52/D28/12)*1000)</f>
        <v>20287.037037037</v>
      </c>
      <c r="E96" s="65" t="n">
        <f aca="false">IF(ISERROR(E52/E28),0,(E52/E28/12)*1000)</f>
        <v>22312.5</v>
      </c>
      <c r="F96" s="63" t="n">
        <f aca="false">IF(ISERROR(F52/F28),0,(F52/F28/12)*1000)</f>
        <v>23645.8333333333</v>
      </c>
      <c r="G96" s="65" t="n">
        <f aca="false">IF(ISERROR(G52/G28),0,(G52/G28/12)*1000)</f>
        <v>23882.3529411765</v>
      </c>
      <c r="H96" s="63" t="n">
        <f aca="false">IF(ISERROR(H52/H28),0,(H52/H28/12)*1000)</f>
        <v>25065.4761904762</v>
      </c>
      <c r="I96" s="65" t="n">
        <f aca="false">IF(ISERROR(I52/I28),0,(I52/I28/12)*1000)</f>
        <v>25505.2083333333</v>
      </c>
      <c r="J96" s="63" t="n">
        <f aca="false">IF(ISERROR(J52/J28),0,(J52/J28/12)*1000)</f>
        <v>26440.4761904762</v>
      </c>
      <c r="K96" s="65" t="n">
        <f aca="false">IF(ISERROR(K52/K28),0,(K52/K28/12)*1000)</f>
        <v>27161.7647058824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22575</v>
      </c>
      <c r="D97" s="58" t="n">
        <v>109675</v>
      </c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3.06.2023 12:42:2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3</cp:lastModifiedBy>
  <dcterms:modified xsi:type="dcterms:W3CDTF">2023-08-15T05:34:36Z</dcterms:modified>
  <cp:revision>0</cp:revision>
  <dc:subject/>
  <dc:title/>
</cp:coreProperties>
</file>