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39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ТОСП ООО "Вятский фанерный комбинат"-транспортные средства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ФКУ ОИК -29 -швейное оборудование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ФКУ ИК - 29 деревообрабатывающие станки</t>
  </si>
  <si>
    <t xml:space="preserve">ФКУ ИК - 27 деревообрабатывающие станки, транспортные средства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АО "Кирскабель" 2021-2022 -«Освоение производства кабелей с изоляцией из кремнийорганической резины» 12588 тыс. рублей, 
«Организация производства луженой проволоки» - 22792 тыс. рублей, 2022-2024 - Увеличение выпуска кабелей силовых, контрольных, 2025-2026 оборудование ( проект монотерритории)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ООО КТК -2020-2022 - реконструкция котла №1 (проект монотерритории), 2023-2025 -оборудование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МКУ "Благоустройство"-контейнерные площадки</t>
  </si>
  <si>
    <t xml:space="preserve">Администрация Верхнекамского муниципального округа - контейнерные площадки 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ОП ООО ДНС Ритейл-торговое оборудование</t>
  </si>
  <si>
    <t xml:space="preserve">Альбион-2002</t>
  </si>
  <si>
    <t xml:space="preserve">РАЗДЕЛ H: Транспортировка и хранение  </t>
  </si>
  <si>
    <t xml:space="preserve">Кировпассажиравтотранс - приобретение автобуса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РАЗДЕЛ N: Деятельность административная и сопутствующие дополнительные услуги</t>
  </si>
  <si>
    <t xml:space="preserve">МКУ Благоустройство - транспортное средство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ФКУ ИК -27 УФСИН России по Кировской области - компьютерное оборудование, хоз.инвентарь</t>
  </si>
  <si>
    <t xml:space="preserve">ФКУ отдел МВД России по Верхнекамскому району - оборудование объектов автоматизации(проект монотерритории)</t>
  </si>
  <si>
    <t xml:space="preserve">ФКУ исправительная колония №25 УФСИН России по Кировской области - интегрированная система безопасности</t>
  </si>
  <si>
    <t xml:space="preserve">ФКУ ИК-29 УФСИН России по Кировской области  - транспортные средства, компьетерная и оргтехника</t>
  </si>
  <si>
    <t xml:space="preserve">ФКУ ИК-3 УФСИН России по Кировской области 2021-2026 - реконструкция здания общежития, забора, холодильные камеры, мотопомпы, компьютерная техника</t>
  </si>
  <si>
    <t xml:space="preserve">Администрация Верхнекамского района - автомобиль, мебель, компьютерное оборудование и хоз. инвентарь</t>
  </si>
  <si>
    <t xml:space="preserve">РАЗДЕЛ P: Образование</t>
  </si>
  <si>
    <t xml:space="preserve"> ДШИ г Кирс 2020 - музыкальное оборудование,2021- виртуальный зал, Спор. Школа "Север" - 2021 трибуны, транспортное средство, спорт.оборудование </t>
  </si>
  <si>
    <t xml:space="preserve">КОГОБУ СШ с УИОП города Кирс - компьютерное оборудование, книжный фонд</t>
  </si>
  <si>
    <t xml:space="preserve">МКУ средняя школа п.Лойно, п.Созимский, п.Кочкино - оборудование по проекту "Точка роста"(2022 год)</t>
  </si>
  <si>
    <t xml:space="preserve">КООГПОАУ ВТПТ-компьютеры (проект монотерритории), 2023-2026 - оборудование </t>
  </si>
  <si>
    <t xml:space="preserve">МКУ средняя школа п.Рудничный, п.Светлополянск, п.Лесной 2021 - оборудование по проекту "Точка роста", 2022 - оборудование для школ; МКУ Д/С Улыбка - 2021-2022 венранды, 2024-2026 - детское оборудование </t>
  </si>
  <si>
    <t xml:space="preserve">РАЗДЕЛ Q: Деятельность в области здравоохранения и социальных услуг</t>
  </si>
  <si>
    <t xml:space="preserve">КОГУП Верхнекамская ЦРБ - 2020- приобретение маммографа и узи аппарата (проект монотерритории),2021 - приобретение колонофиброскопа, стоительство ФАП п. Старцево, 2022 -строительство ФАП п.Гарь, приобретение автомобилей УАЗ, Лада Веста и стерилизатора</t>
  </si>
  <si>
    <t xml:space="preserve">КСЦОН 2021 -автомобиль, мебель, водонагреватель, стиральная машина, 2023-2026 -мебель, бытовая техника</t>
  </si>
  <si>
    <t xml:space="preserve">РАЗДЕЛ R: Деятельность в области культуры, спорта, организации досуга и развлечений     </t>
  </si>
  <si>
    <t xml:space="preserve">МКУ РКО Досуг - 2021-закупка кресел в зрительный зал Рудничного КСЦ "Орбита"- ппми, 2022-2023 - мебель, звуковое оборудование для антикафе "Твоя территория"</t>
  </si>
  <si>
    <t xml:space="preserve">МКУ ВСЦ Акватория - оборудование (проект монотерритории), 2021 сплит система, тренажеры, 2022 - 2026 спорт.оборудование</t>
  </si>
  <si>
    <t xml:space="preserve">МКУК "ВЦБС"- обновление библиотечного фонда, 2021-2023-создание модельных  муниципальных библиотек, 2023-2025 - обновление библиотечного фонда</t>
  </si>
  <si>
    <t xml:space="preserve">МКУК "Районный исторический музей"</t>
  </si>
  <si>
    <t xml:space="preserve">Администрация Верхнекамского района - уличные светильники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станки для обработки доски,деревообрабатывающее оборудование</t>
  </si>
  <si>
    <t xml:space="preserve">шт</t>
  </si>
  <si>
    <t xml:space="preserve">Харвестер (машина валочно-сучкорезная)</t>
  </si>
  <si>
    <t xml:space="preserve">ед.</t>
  </si>
  <si>
    <t xml:space="preserve">           непроизводственного назначения</t>
  </si>
  <si>
    <t xml:space="preserve">камеры видеонаблюдения</t>
  </si>
  <si>
    <t xml:space="preserve">орг техника, компьютерная техника</t>
  </si>
  <si>
    <t xml:space="preserve">модельные библиотеки</t>
  </si>
  <si>
    <t xml:space="preserve">интерактивные комплексы</t>
  </si>
  <si>
    <t xml:space="preserve">шт.</t>
  </si>
  <si>
    <t xml:space="preserve">фап</t>
  </si>
  <si>
    <t xml:space="preserve">автомобиль УАЗ</t>
  </si>
  <si>
    <t xml:space="preserve">автомобиль Лада Веста</t>
  </si>
  <si>
    <t xml:space="preserve">ИЖС</t>
  </si>
  <si>
    <t xml:space="preserve">кв.м</t>
  </si>
  <si>
    <t xml:space="preserve">площадки ТКО</t>
  </si>
  <si>
    <t xml:space="preserve">Автобу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95" activeCellId="0" sqref="C2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311479.16</v>
      </c>
      <c r="D5" s="21" t="n">
        <f aca="false">D8+D11</f>
        <v>417315.6</v>
      </c>
      <c r="E5" s="22" t="n">
        <f aca="false">E8+E11</f>
        <v>440263</v>
      </c>
      <c r="F5" s="20" t="n">
        <f aca="false">F8+F11</f>
        <v>181408.5</v>
      </c>
      <c r="G5" s="22" t="n">
        <f aca="false">G8+G11</f>
        <v>185904.5</v>
      </c>
      <c r="H5" s="23" t="n">
        <f aca="false">H8+H11</f>
        <v>181239</v>
      </c>
      <c r="I5" s="22" t="n">
        <f aca="false">I8+I11</f>
        <v>186608</v>
      </c>
      <c r="J5" s="20" t="n">
        <f aca="false">J8+J11</f>
        <v>184712</v>
      </c>
      <c r="K5" s="22" t="n">
        <f aca="false">K8+K11</f>
        <v>190780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83.92</v>
      </c>
      <c r="D6" s="26" t="n">
        <f aca="false">IF((ISERROR(D5/(C5*D$7/100))),0,(D5/(C5*D$7/100))*100)</f>
        <v>114.707755544434</v>
      </c>
      <c r="E6" s="27" t="n">
        <f aca="false">IF((ISERROR(E5/(D5*E$7/100))),0,(E5/(D5*E$7/100))*100)</f>
        <v>98.2298062666175</v>
      </c>
      <c r="F6" s="28" t="n">
        <f aca="false">IF((ISERROR(F5/(E5*F$7/100))),0,(F5/(E5*F$7/100))*100)</f>
        <v>38.6534478864435</v>
      </c>
      <c r="G6" s="27" t="n">
        <f aca="false">IF((ISERROR(G5/(E5*G$7/100))),0,(G5/(E5*G$7/100))*100)</f>
        <v>39.7232203433931</v>
      </c>
      <c r="H6" s="28" t="n">
        <f aca="false">IF((ISERROR(H5/(F5*H$7/100))),0,(H5/(F5*H$7/100))*100)</f>
        <v>94.2514759116829</v>
      </c>
      <c r="I6" s="27" t="n">
        <f aca="false">IF((ISERROR(I5/(G5*I$7/100))),0,(I5/(G5*I$7/100))*100)</f>
        <v>94.9653927178758</v>
      </c>
      <c r="J6" s="28" t="n">
        <f aca="false">IF((ISERROR(J5/(H5*J$7/100))),0,(J5/(H5*J$7/100))*100)</f>
        <v>96.6947383565871</v>
      </c>
      <c r="K6" s="27" t="n">
        <f aca="false">IF((ISERROR(K5/(I5*K$7/100))),0,(K5/(I5*K$7/100))*100)</f>
        <v>97.2746932915358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3</v>
      </c>
      <c r="D7" s="32" t="n">
        <v>116.8</v>
      </c>
      <c r="E7" s="33" t="n">
        <v>107.4</v>
      </c>
      <c r="F7" s="31" t="n">
        <v>106.6</v>
      </c>
      <c r="G7" s="33" t="n">
        <v>106.3</v>
      </c>
      <c r="H7" s="31" t="n">
        <v>106</v>
      </c>
      <c r="I7" s="33" t="n">
        <v>105.7</v>
      </c>
      <c r="J7" s="31" t="n">
        <v>105.4</v>
      </c>
      <c r="K7" s="33" t="n">
        <v>105.1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145710.16</v>
      </c>
      <c r="D8" s="37" t="n">
        <f aca="false">D9+D10</f>
        <v>130748.6</v>
      </c>
      <c r="E8" s="38" t="n">
        <f aca="false">E9+E10</f>
        <v>115112</v>
      </c>
      <c r="F8" s="36" t="n">
        <f aca="false">F9+F10</f>
        <v>61448.5</v>
      </c>
      <c r="G8" s="38" t="n">
        <f aca="false">G9+G10</f>
        <v>62762.5</v>
      </c>
      <c r="H8" s="36" t="n">
        <f aca="false">H9+H10</f>
        <v>62131</v>
      </c>
      <c r="I8" s="38" t="n">
        <f aca="false">I9+I10</f>
        <v>64016</v>
      </c>
      <c r="J8" s="36" t="n">
        <f aca="false">J9+J10</f>
        <v>63145</v>
      </c>
      <c r="K8" s="38" t="n">
        <f aca="false">K9+K10</f>
        <v>65130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27569.16</v>
      </c>
      <c r="D9" s="42" t="n">
        <v>35899.6</v>
      </c>
      <c r="E9" s="43" t="n">
        <v>38803</v>
      </c>
      <c r="F9" s="41" t="n">
        <v>39888.5</v>
      </c>
      <c r="G9" s="43" t="n">
        <v>40702.5</v>
      </c>
      <c r="H9" s="41" t="n">
        <v>40431</v>
      </c>
      <c r="I9" s="43" t="n">
        <v>41516</v>
      </c>
      <c r="J9" s="41" t="n">
        <v>41245</v>
      </c>
      <c r="K9" s="43" t="n">
        <v>42330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118141</v>
      </c>
      <c r="D10" s="47" t="n">
        <v>94849</v>
      </c>
      <c r="E10" s="48" t="n">
        <v>76309</v>
      </c>
      <c r="F10" s="46" t="n">
        <v>21560</v>
      </c>
      <c r="G10" s="48" t="n">
        <v>22060</v>
      </c>
      <c r="H10" s="46" t="n">
        <v>21700</v>
      </c>
      <c r="I10" s="48" t="n">
        <v>22500</v>
      </c>
      <c r="J10" s="46" t="n">
        <v>21900</v>
      </c>
      <c r="K10" s="48" t="n">
        <v>2280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165769</v>
      </c>
      <c r="D11" s="21" t="n">
        <f aca="false">D14+D27+D34+D168+D176+D183+D188+D193+D199+D204+D210+D215+D222+D227+D232+D245+D253+D261+D271</f>
        <v>286567</v>
      </c>
      <c r="E11" s="22" t="n">
        <f aca="false">E14+E27+E34+E168+E176+E183+E188+E193+E199+E204+E210+E215+E222+E227+E232+E245+E253+E261+E271</f>
        <v>325151</v>
      </c>
      <c r="F11" s="20" t="n">
        <f aca="false">F14+F27+F34+F168+F176+F183+F188+F193+F199+F204+F210+F215+F222+F227+F232+F245+F253+F261+F271</f>
        <v>119960</v>
      </c>
      <c r="G11" s="22" t="n">
        <f aca="false">G14+G27+G34+G168+G176+G183+G188+G193+G199+G204+G210+G215+G222+G227+G232+G245+G253+G261+G271</f>
        <v>123142</v>
      </c>
      <c r="H11" s="20" t="n">
        <f aca="false">H14+H27+H34+H168+H176+H183+H188+H193+H199+H204+H210+H215+H222+H227+H232+H245+H253+H261+H271</f>
        <v>119108</v>
      </c>
      <c r="I11" s="22" t="n">
        <f aca="false">I14+I27+I34+I168+I176+I183+I188+I193+I199+I204+I210+I215+I222+I227+I232+I245+I253+I261+I271</f>
        <v>122592</v>
      </c>
      <c r="J11" s="20" t="n">
        <f aca="false">J14+J27+J34+J168+J176+J183+J188+J193+J199+J204+J210+J215+J222+J227+J232+J245+J253+J261+J271</f>
        <v>121567</v>
      </c>
      <c r="K11" s="22" t="n">
        <f aca="false">K14+K27+K34+K168+K176+K183+K188+K193+K199+K204+K210+K215+K222+K227+K232+K245+K253+K261+K271</f>
        <v>125650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/>
      <c r="D12" s="26" t="n">
        <f aca="false">IF((ISERROR(D11/(C11*D$7/100))),0,(D11/(C11*D$7/100))*100)</f>
        <v>148.006236934596</v>
      </c>
      <c r="E12" s="27" t="n">
        <f aca="false">IF((ISERROR(E11/(D11*E$7/100))),0,(E11/(D11*E$7/100))*100)</f>
        <v>105.646383656617</v>
      </c>
      <c r="F12" s="28" t="n">
        <f aca="false">IF((ISERROR(F11/(E11*F$7/100))),0,(F11/(E11*F$7/100))*100)</f>
        <v>34.6094070203191</v>
      </c>
      <c r="G12" s="27" t="n">
        <f aca="false">IF((ISERROR(G11/(E11*G$7/100))),0,(G11/(E11*G$7/100))*100)</f>
        <v>35.6277047260477</v>
      </c>
      <c r="H12" s="28" t="n">
        <f aca="false">IF((ISERROR(H11/(F11*H$7/100))),0,(H11/(F11*H$7/100))*100)</f>
        <v>93.6695879758662</v>
      </c>
      <c r="I12" s="27" t="n">
        <f aca="false">IF((ISERROR(I11/(G11*I$7/100))),0,(I11/(G11*I$7/100))*100)</f>
        <v>94.1848260740648</v>
      </c>
      <c r="J12" s="28" t="n">
        <f aca="false">IF((ISERROR(J11/(H11*J$7/100))),0,(J11/(H11*J$7/100))*100)</f>
        <v>96.8354012135367</v>
      </c>
      <c r="K12" s="27" t="n">
        <f aca="false">IF((ISERROR(K11/(I11*K$7/100))),0,(K11/(I11*K$7/100))*100)</f>
        <v>97.5208878643129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 t="n">
        <v>1414</v>
      </c>
      <c r="D14" s="62" t="n">
        <v>4260</v>
      </c>
      <c r="E14" s="63" t="n">
        <v>0</v>
      </c>
      <c r="F14" s="64" t="n">
        <v>0</v>
      </c>
      <c r="G14" s="63" t="n">
        <v>0</v>
      </c>
      <c r="H14" s="64" t="n">
        <v>0</v>
      </c>
      <c r="I14" s="63" t="n">
        <v>0</v>
      </c>
      <c r="J14" s="64" t="n">
        <v>0</v>
      </c>
      <c r="K14" s="63" t="n">
        <v>0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/>
      <c r="D15" s="67" t="n">
        <f aca="false">IF((ISERROR(D14/(C14*D$7/100))),0,(D14/(C14*D$7/100))*100)</f>
        <v>257.939199007963</v>
      </c>
      <c r="E15" s="68" t="n">
        <f aca="false">IF((ISERROR(E14/(D14*E$7/100))),0,(E14/(D14*E$7/100))*100)</f>
        <v>0</v>
      </c>
      <c r="F15" s="69" t="n">
        <f aca="false">IF((ISERROR(F14/(E14*F$7/100))),0,(F14/(E14*F$7/100))*100)</f>
        <v>0</v>
      </c>
      <c r="G15" s="68" t="n">
        <f aca="false">IF((ISERROR(G14/(E14*G$7/100))),0,(G14/(E14*G$7/100))*100)</f>
        <v>0</v>
      </c>
      <c r="H15" s="69" t="n">
        <f aca="false">IF((ISERROR(H14/(F14*H$7/100))),0,(H14/(F14*H$7/100))*100)</f>
        <v>0</v>
      </c>
      <c r="I15" s="68" t="n">
        <f aca="false">IF((ISERROR(I14/(G14*I$7/100))),0,(I14/(G14*I$7/100))*100)</f>
        <v>0</v>
      </c>
      <c r="J15" s="69" t="n">
        <f aca="false">IF((ISERROR(J14/(H14*J$7/100))),0,(J14/(H14*J$7/100))*100)</f>
        <v>0</v>
      </c>
      <c r="K15" s="68" t="n">
        <f aca="false">IF((ISERROR(K14/(I14*K$7/100))),0,(K14/(I14*K$7/100))*100)</f>
        <v>0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1414</v>
      </c>
      <c r="D16" s="67" t="n">
        <f aca="false">SUM(D17:D26)</f>
        <v>4202</v>
      </c>
      <c r="E16" s="68" t="n">
        <f aca="false">SUM(E17:E26)</f>
        <v>0</v>
      </c>
      <c r="F16" s="69" t="n">
        <f aca="false">SUM(F17:F26)</f>
        <v>0</v>
      </c>
      <c r="G16" s="68" t="n">
        <f aca="false">SUM(G17:G26)</f>
        <v>0</v>
      </c>
      <c r="H16" s="69" t="n">
        <f aca="false">SUM(H17:H26)</f>
        <v>0</v>
      </c>
      <c r="I16" s="68" t="n">
        <f aca="false">SUM(I17:I26)</f>
        <v>0</v>
      </c>
      <c r="J16" s="69" t="n">
        <f aca="false">SUM(J17:J26)</f>
        <v>0</v>
      </c>
      <c r="K16" s="68" t="n">
        <f aca="false">SUM(K17:K26)</f>
        <v>0</v>
      </c>
      <c r="L16" s="16"/>
    </row>
    <row r="17" customFormat="false" ht="11.25" hidden="false" customHeight="true" outlineLevel="0" collapsed="false">
      <c r="A17" s="71" t="s">
        <v>23</v>
      </c>
      <c r="B17" s="72" t="s">
        <v>15</v>
      </c>
      <c r="C17" s="66" t="n">
        <v>1414</v>
      </c>
      <c r="D17" s="73" t="n">
        <v>4202</v>
      </c>
      <c r="E17" s="74" t="n">
        <v>0</v>
      </c>
      <c r="F17" s="66" t="n">
        <v>0</v>
      </c>
      <c r="G17" s="74" t="n">
        <v>0</v>
      </c>
      <c r="H17" s="66" t="n">
        <v>0</v>
      </c>
      <c r="I17" s="74" t="n">
        <v>0</v>
      </c>
      <c r="J17" s="66" t="n">
        <v>0</v>
      </c>
      <c r="K17" s="74" t="n">
        <v>0</v>
      </c>
      <c r="L17" s="16"/>
    </row>
    <row r="18" customFormat="false" ht="11.25" hidden="false" customHeight="true" outlineLevel="0" collapsed="false">
      <c r="A18" s="71"/>
      <c r="B18" s="72" t="s">
        <v>15</v>
      </c>
      <c r="C18" s="66"/>
      <c r="D18" s="73"/>
      <c r="E18" s="74"/>
      <c r="F18" s="66"/>
      <c r="G18" s="74"/>
      <c r="H18" s="66"/>
      <c r="I18" s="74"/>
      <c r="J18" s="66"/>
      <c r="K18" s="74"/>
      <c r="L18" s="16"/>
    </row>
    <row r="19" customFormat="false" ht="11.25" hidden="false" customHeight="true" outlineLevel="0" collapsed="false">
      <c r="A19" s="71"/>
      <c r="B19" s="72" t="s">
        <v>15</v>
      </c>
      <c r="C19" s="66"/>
      <c r="D19" s="73"/>
      <c r="E19" s="74"/>
      <c r="F19" s="66"/>
      <c r="G19" s="74"/>
      <c r="H19" s="66"/>
      <c r="I19" s="74"/>
      <c r="J19" s="66"/>
      <c r="K19" s="74"/>
      <c r="L19" s="16"/>
    </row>
    <row r="20" customFormat="false" ht="11.25" hidden="false" customHeight="true" outlineLevel="0" collapsed="false">
      <c r="A20" s="71"/>
      <c r="B20" s="72" t="s">
        <v>15</v>
      </c>
      <c r="C20" s="66"/>
      <c r="D20" s="73"/>
      <c r="E20" s="74"/>
      <c r="F20" s="66"/>
      <c r="G20" s="74"/>
      <c r="H20" s="66"/>
      <c r="I20" s="74"/>
      <c r="J20" s="66"/>
      <c r="K20" s="74"/>
      <c r="L20" s="16"/>
    </row>
    <row r="21" customFormat="false" ht="11.25" hidden="false" customHeight="true" outlineLevel="0" collapsed="false">
      <c r="A21" s="71"/>
      <c r="B21" s="72" t="s">
        <v>15</v>
      </c>
      <c r="C21" s="66"/>
      <c r="D21" s="73"/>
      <c r="E21" s="74"/>
      <c r="F21" s="66"/>
      <c r="G21" s="74"/>
      <c r="H21" s="66"/>
      <c r="I21" s="74"/>
      <c r="J21" s="66"/>
      <c r="K21" s="74"/>
      <c r="L21" s="16"/>
    </row>
    <row r="22" customFormat="false" ht="11.25" hidden="false" customHeight="true" outlineLevel="0" collapsed="false">
      <c r="A22" s="71"/>
      <c r="B22" s="72" t="s">
        <v>15</v>
      </c>
      <c r="C22" s="66"/>
      <c r="D22" s="73"/>
      <c r="E22" s="74"/>
      <c r="F22" s="66"/>
      <c r="G22" s="74"/>
      <c r="H22" s="66"/>
      <c r="I22" s="74"/>
      <c r="J22" s="66"/>
      <c r="K22" s="74"/>
      <c r="L22" s="16"/>
    </row>
    <row r="23" customFormat="false" ht="11.25" hidden="false" customHeight="true" outlineLevel="0" collapsed="false">
      <c r="A23" s="71"/>
      <c r="B23" s="72" t="s">
        <v>15</v>
      </c>
      <c r="C23" s="66"/>
      <c r="D23" s="73"/>
      <c r="E23" s="74"/>
      <c r="F23" s="66"/>
      <c r="G23" s="74"/>
      <c r="H23" s="66"/>
      <c r="I23" s="74"/>
      <c r="J23" s="66"/>
      <c r="K23" s="74"/>
      <c r="L23" s="16"/>
    </row>
    <row r="24" customFormat="false" ht="11.25" hidden="false" customHeight="true" outlineLevel="0" collapsed="false">
      <c r="A24" s="71"/>
      <c r="B24" s="72" t="s">
        <v>15</v>
      </c>
      <c r="C24" s="66"/>
      <c r="D24" s="73"/>
      <c r="E24" s="74"/>
      <c r="F24" s="66"/>
      <c r="G24" s="74"/>
      <c r="H24" s="66"/>
      <c r="I24" s="74"/>
      <c r="J24" s="66"/>
      <c r="K24" s="74"/>
      <c r="L24" s="16"/>
    </row>
    <row r="25" customFormat="false" ht="11.25" hidden="false" customHeight="true" outlineLevel="0" collapsed="false">
      <c r="A25" s="71"/>
      <c r="B25" s="72" t="s">
        <v>15</v>
      </c>
      <c r="C25" s="66"/>
      <c r="D25" s="73"/>
      <c r="E25" s="74"/>
      <c r="F25" s="66"/>
      <c r="G25" s="74"/>
      <c r="H25" s="66"/>
      <c r="I25" s="74"/>
      <c r="J25" s="66"/>
      <c r="K25" s="74"/>
      <c r="L25" s="16"/>
    </row>
    <row r="26" customFormat="false" ht="11.25" hidden="false" customHeight="true" outlineLevel="0" collapsed="false">
      <c r="A26" s="75"/>
      <c r="B26" s="76" t="s">
        <v>15</v>
      </c>
      <c r="C26" s="77"/>
      <c r="D26" s="78"/>
      <c r="E26" s="79"/>
      <c r="F26" s="77"/>
      <c r="G26" s="79"/>
      <c r="H26" s="77"/>
      <c r="I26" s="79"/>
      <c r="J26" s="77"/>
      <c r="K26" s="79"/>
      <c r="L26" s="16"/>
    </row>
    <row r="27" customFormat="false" ht="11.25" hidden="false" customHeight="true" outlineLevel="0" collapsed="false">
      <c r="A27" s="59" t="s">
        <v>24</v>
      </c>
      <c r="B27" s="60" t="s">
        <v>15</v>
      </c>
      <c r="C27" s="61"/>
      <c r="D27" s="62"/>
      <c r="E27" s="63"/>
      <c r="F27" s="64"/>
      <c r="G27" s="63"/>
      <c r="H27" s="64"/>
      <c r="I27" s="63"/>
      <c r="J27" s="64"/>
      <c r="K27" s="63"/>
      <c r="L27" s="50"/>
    </row>
    <row r="28" customFormat="false" ht="19.5" hidden="false" customHeight="true" outlineLevel="0" collapsed="false">
      <c r="A28" s="59" t="s">
        <v>25</v>
      </c>
      <c r="B28" s="65" t="s">
        <v>21</v>
      </c>
      <c r="C28" s="66"/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26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/>
      <c r="D30" s="73"/>
      <c r="E30" s="74"/>
      <c r="F30" s="66"/>
      <c r="G30" s="74"/>
      <c r="H30" s="66"/>
      <c r="I30" s="74"/>
      <c r="J30" s="66"/>
      <c r="K30" s="74"/>
      <c r="L30" s="50"/>
    </row>
    <row r="31" customFormat="false" ht="11.25" hidden="false" customHeight="true" outlineLevel="0" collapsed="false">
      <c r="A31" s="71"/>
      <c r="B31" s="72" t="s">
        <v>15</v>
      </c>
      <c r="C31" s="66"/>
      <c r="D31" s="73"/>
      <c r="E31" s="74"/>
      <c r="F31" s="66"/>
      <c r="G31" s="74"/>
      <c r="H31" s="66"/>
      <c r="I31" s="74"/>
      <c r="J31" s="66"/>
      <c r="K31" s="74"/>
      <c r="L31" s="50"/>
    </row>
    <row r="32" customFormat="false" ht="11.25" hidden="false" customHeight="true" outlineLevel="0" collapsed="false">
      <c r="A32" s="71"/>
      <c r="B32" s="72" t="s">
        <v>15</v>
      </c>
      <c r="C32" s="66"/>
      <c r="D32" s="73"/>
      <c r="E32" s="74"/>
      <c r="F32" s="66"/>
      <c r="G32" s="74"/>
      <c r="H32" s="66"/>
      <c r="I32" s="74"/>
      <c r="J32" s="66"/>
      <c r="K32" s="74"/>
      <c r="L32" s="50"/>
    </row>
    <row r="33" customFormat="false" ht="11.25" hidden="false" customHeight="true" outlineLevel="0" collapsed="false">
      <c r="A33" s="75"/>
      <c r="B33" s="76" t="s">
        <v>15</v>
      </c>
      <c r="C33" s="77"/>
      <c r="D33" s="78"/>
      <c r="E33" s="79"/>
      <c r="F33" s="77"/>
      <c r="G33" s="79"/>
      <c r="H33" s="77"/>
      <c r="I33" s="79"/>
      <c r="J33" s="77"/>
      <c r="K33" s="79"/>
      <c r="L33" s="50"/>
    </row>
    <row r="34" customFormat="false" ht="11.25" hidden="false" customHeight="true" outlineLevel="0" collapsed="false">
      <c r="A34" s="80" t="s">
        <v>27</v>
      </c>
      <c r="B34" s="81" t="s">
        <v>15</v>
      </c>
      <c r="C34" s="82" t="n">
        <f aca="false">C37+C44+C51+C56+C61+C66+C79+C84+C89+C94+C102+C107+C112+C120+C128+C133+C138+C143+C148+C153+C158+C163</f>
        <v>88803</v>
      </c>
      <c r="D34" s="83" t="n">
        <f aca="false">D37+D44+D51+D56+D61+D66+D79+D84+D89+D94+D102+D107+D112+D120+D128+D133+D138+D143+D148+D153+D158+D163</f>
        <v>169938</v>
      </c>
      <c r="E34" s="84" t="n">
        <f aca="false">E37+E44+E51+E56+E61+E66+E79+E84+E89+E94+E102+E107+E112+E120+E128+E133+E138+E143+E148+E153+E158+E163</f>
        <v>274169</v>
      </c>
      <c r="F34" s="82" t="n">
        <f aca="false">F37+F44+F51+F56+F61+F66+F79+F84+F89+F94+F102+F107+F112+F120+F128+F133+F138+F143+F148+F153+F158+F163</f>
        <v>101403</v>
      </c>
      <c r="G34" s="84" t="n">
        <f aca="false">G37+G44+G51+G56+G61+G66+G79+G84+G89+G94+G102+G107+G112+G120+G128+G133+G138+G143+G148+G153+G158+G163</f>
        <v>103474</v>
      </c>
      <c r="H34" s="82" t="n">
        <f aca="false">H37+H44+H51+H56+H61+H66+H79+H84+H89+H94+H102+H107+H112+H120+H128+H133+H138+H143+H148+H153+H158+H163</f>
        <v>102756</v>
      </c>
      <c r="I34" s="84" t="n">
        <f aca="false">I37+I44+I51+I56+I61+I66+I79+I84+I89+I94+I102+I107+I112+I120+I128+I133+I138+I143+I148+I153+I158+I163</f>
        <v>104908</v>
      </c>
      <c r="J34" s="82" t="n">
        <f aca="false">J37+J44+J51+J56+J61+J66+J79+J84+J89+J94+J102+J107+J112+J120+J128+J133+J138+J143+J148+J153+J158+J163</f>
        <v>104109</v>
      </c>
      <c r="K34" s="84" t="n">
        <f aca="false">K37+K44+K51+K56+K61+K66+K79+K84+K89+K94+K102+K107+K112+K120+K128+K133+K138+K143+K148+K153+K158+K163</f>
        <v>106362</v>
      </c>
      <c r="L34" s="16"/>
    </row>
    <row r="35" customFormat="false" ht="19.5" hidden="false" customHeight="true" outlineLevel="0" collapsed="false">
      <c r="A35" s="80" t="s">
        <v>25</v>
      </c>
      <c r="B35" s="85" t="s">
        <v>21</v>
      </c>
      <c r="C35" s="86"/>
      <c r="D35" s="87" t="n">
        <f aca="false">IF((ISERROR(D34/(C34*D$7/100))),0,(D34/(C34*D$7/100))*100)</f>
        <v>163.840031320675</v>
      </c>
      <c r="E35" s="88" t="n">
        <f aca="false">IF((ISERROR(E34/(D34*E$7/100))),0,(E34/(D34*E$7/100))*100)</f>
        <v>150.218549418166</v>
      </c>
      <c r="F35" s="89" t="n">
        <f aca="false">IF((ISERROR(F34/(E34*F$7/100))),0,(F34/(E34*F$7/100))*100)</f>
        <v>34.6956678101551</v>
      </c>
      <c r="G35" s="88" t="n">
        <f aca="false">IF((ISERROR(G34/(E34*G$7/100))),0,(G34/(E34*G$7/100))*100)</f>
        <v>35.5041913416033</v>
      </c>
      <c r="H35" s="89" t="n">
        <f aca="false">IF((ISERROR(H34/(F34*H$7/100))),0,(H34/(F34*H$7/100))*100)</f>
        <v>95.5983774064963</v>
      </c>
      <c r="I35" s="88" t="n">
        <f aca="false">IF((ISERROR(I34/(G34*I$7/100))),0,(I34/(G34*I$7/100))*100)</f>
        <v>95.9185008362925</v>
      </c>
      <c r="J35" s="89" t="n">
        <f aca="false">IF((ISERROR(J34/(H34*J$7/100))),0,(J34/(H34*J$7/100))*100)</f>
        <v>96.1259121754355</v>
      </c>
      <c r="K35" s="88" t="n">
        <f aca="false">IF((ISERROR(K34/(I34*K$7/100))),0,(K34/(I34*K$7/100))*100)</f>
        <v>96.4662000799069</v>
      </c>
      <c r="L35" s="16"/>
    </row>
    <row r="36" customFormat="false" ht="11.25" hidden="false" customHeight="true" outlineLevel="0" collapsed="false">
      <c r="A36" s="90" t="s">
        <v>26</v>
      </c>
      <c r="B36" s="7" t="s">
        <v>15</v>
      </c>
      <c r="C36" s="57" t="n">
        <f aca="false">C39+C46+C53+C58+C63+C68+C81+C86+C91+C96+C104+C109+C114+C122+C130+C135+C140+C145+C150+C155+C160+C165</f>
        <v>88803</v>
      </c>
      <c r="D36" s="91" t="n">
        <f aca="false">D39+D46+D53+D58+D63+D68+D81+D86+D91+D96+D104+D109+D114+D122+D130+D135+D140+D145+D150+D155+D160+D165</f>
        <v>169935</v>
      </c>
      <c r="E36" s="58" t="n">
        <f aca="false">E39+E46+E53+E58+E63+E68+E81+E86+E91+E96+E104+E109+E114+E122+E130+E135+E140+E145+E150+E155+E160+E165</f>
        <v>274169</v>
      </c>
      <c r="F36" s="57" t="n">
        <f aca="false">F39+F46+F53+F58+F63+F68+F81+F86+F91+F96+F104+F109+F114+F122+F130+F135+F140+F145+F150+F155+F160+F165</f>
        <v>101403</v>
      </c>
      <c r="G36" s="58" t="n">
        <f aca="false">G39+G46+G53+G58+G63+G68+G81+G86+G91+G96+G104+G109+G114+G122+G130+G135+G140+G145+G150+G155+G160+G165</f>
        <v>103474</v>
      </c>
      <c r="H36" s="57" t="n">
        <f aca="false">H39+H46+H53+H58+H63+H68+H81+H86+H91+H96+H104+H109+H114+H122+H130+H135+H140+H145+H150+H155+H160+H165</f>
        <v>102756</v>
      </c>
      <c r="I36" s="58" t="n">
        <f aca="false">I39+I46+I53+I58+I63+I68+I81+I86+I91+I96+I104+I109+I114+I122+I130+I135+I140+I145+I150+I155+I160+I165</f>
        <v>104908</v>
      </c>
      <c r="J36" s="57" t="n">
        <f aca="false">J39+J46+J53+J58+J63+J68+J81+J86+J91+J96+J104+J109+J114+J122+J130+J135+J140+J145+J150+J155+J160+J165</f>
        <v>104109</v>
      </c>
      <c r="K36" s="58" t="n">
        <f aca="false">K39+K46+K53+K58+K63+K68+K81+K86+K91+K96+K104+K109+K114+K122+K130+K135+K140+K145+K150+K155+K160+K165</f>
        <v>106362</v>
      </c>
      <c r="L36" s="16"/>
    </row>
    <row r="37" customFormat="false" ht="14.25" hidden="false" customHeight="true" outlineLevel="0" collapsed="false">
      <c r="A37" s="59" t="s">
        <v>28</v>
      </c>
      <c r="B37" s="81" t="s">
        <v>15</v>
      </c>
      <c r="C37" s="64"/>
      <c r="D37" s="92"/>
      <c r="E37" s="63"/>
      <c r="F37" s="64"/>
      <c r="G37" s="63"/>
      <c r="H37" s="64"/>
      <c r="I37" s="63"/>
      <c r="J37" s="64"/>
      <c r="K37" s="63"/>
      <c r="L37" s="16"/>
    </row>
    <row r="38" customFormat="false" ht="19.5" hidden="false" customHeight="true" outlineLevel="0" collapsed="false">
      <c r="A38" s="59" t="s">
        <v>25</v>
      </c>
      <c r="B38" s="65" t="s">
        <v>21</v>
      </c>
      <c r="C38" s="66"/>
      <c r="D38" s="67" t="n">
        <f aca="false">IF((ISERROR(D37/(C37*D$7/100))),0,(D37/(C37*D$7/100))*100)</f>
        <v>0</v>
      </c>
      <c r="E38" s="68" t="n">
        <f aca="false">IF((ISERROR(E37/(D37*E$7/100))),0,(E37/(D37*E$7/100))*100)</f>
        <v>0</v>
      </c>
      <c r="F38" s="69" t="n">
        <f aca="false">IF((ISERROR(F37/(E37*F$7/100))),0,(F37/(E37*F$7/100))*100)</f>
        <v>0</v>
      </c>
      <c r="G38" s="68" t="n">
        <f aca="false">IF((ISERROR(G37/(E37*G$7/100))),0,(G37/(E37*G$7/100))*100)</f>
        <v>0</v>
      </c>
      <c r="H38" s="69" t="n">
        <f aca="false">IF((ISERROR(H37/(F37*H$7/100))),0,(H37/(F37*H$7/100))*100)</f>
        <v>0</v>
      </c>
      <c r="I38" s="68" t="n">
        <f aca="false">IF((ISERROR(I37/(G37*I$7/100))),0,(I37/(G37*I$7/100))*100)</f>
        <v>0</v>
      </c>
      <c r="J38" s="69" t="n">
        <f aca="false">IF((ISERROR(J37/(H37*J$7/100))),0,(J37/(H37*J$7/100))*100)</f>
        <v>0</v>
      </c>
      <c r="K38" s="68" t="n">
        <f aca="false">IF((ISERROR(K37/(I37*K$7/100))),0,(K37/(I37*K$7/100))*100)</f>
        <v>0</v>
      </c>
      <c r="L38" s="16"/>
    </row>
    <row r="39" customFormat="false" ht="11.25" hidden="false" customHeight="true" outlineLevel="0" collapsed="false">
      <c r="A39" s="70" t="s">
        <v>26</v>
      </c>
      <c r="B39" s="65" t="s">
        <v>15</v>
      </c>
      <c r="C39" s="69" t="n">
        <f aca="false">SUM(C40:C43)</f>
        <v>0</v>
      </c>
      <c r="D39" s="67" t="n">
        <f aca="false">SUM(D40:D43)</f>
        <v>0</v>
      </c>
      <c r="E39" s="68" t="n">
        <f aca="false">SUM(E40:E43)</f>
        <v>0</v>
      </c>
      <c r="F39" s="69" t="n">
        <f aca="false">SUM(F40:F43)</f>
        <v>0</v>
      </c>
      <c r="G39" s="68" t="n">
        <f aca="false">SUM(G40:G43)</f>
        <v>0</v>
      </c>
      <c r="H39" s="69" t="n">
        <f aca="false">SUM(H40:H43)</f>
        <v>0</v>
      </c>
      <c r="I39" s="68" t="n">
        <f aca="false">SUM(I40:I43)</f>
        <v>0</v>
      </c>
      <c r="J39" s="69" t="n">
        <f aca="false">SUM(J40:J43)</f>
        <v>0</v>
      </c>
      <c r="K39" s="68" t="n">
        <f aca="false">SUM(K40:K43)</f>
        <v>0</v>
      </c>
      <c r="L39" s="16"/>
    </row>
    <row r="40" customFormat="false" ht="11.25" hidden="false" customHeight="true" outlineLevel="0" collapsed="false">
      <c r="A40" s="71"/>
      <c r="B40" s="72" t="s">
        <v>15</v>
      </c>
      <c r="C40" s="66"/>
      <c r="D40" s="73"/>
      <c r="E40" s="74"/>
      <c r="F40" s="66"/>
      <c r="G40" s="74"/>
      <c r="H40" s="66"/>
      <c r="I40" s="74"/>
      <c r="J40" s="66"/>
      <c r="K40" s="74"/>
      <c r="L40" s="16"/>
    </row>
    <row r="41" customFormat="false" ht="11.25" hidden="false" customHeight="true" outlineLevel="0" collapsed="false">
      <c r="A41" s="71"/>
      <c r="B41" s="72" t="s">
        <v>15</v>
      </c>
      <c r="C41" s="66"/>
      <c r="D41" s="73"/>
      <c r="E41" s="74"/>
      <c r="F41" s="66"/>
      <c r="G41" s="74"/>
      <c r="H41" s="66"/>
      <c r="I41" s="74"/>
      <c r="J41" s="66"/>
      <c r="K41" s="74"/>
      <c r="L41" s="16"/>
    </row>
    <row r="42" customFormat="false" ht="11.25" hidden="false" customHeight="true" outlineLevel="0" collapsed="false">
      <c r="A42" s="71"/>
      <c r="B42" s="72" t="s">
        <v>15</v>
      </c>
      <c r="C42" s="66"/>
      <c r="D42" s="73"/>
      <c r="E42" s="74"/>
      <c r="F42" s="66"/>
      <c r="G42" s="74"/>
      <c r="H42" s="66"/>
      <c r="I42" s="74"/>
      <c r="J42" s="66"/>
      <c r="K42" s="74"/>
      <c r="L42" s="16"/>
    </row>
    <row r="43" customFormat="false" ht="11.25" hidden="false" customHeight="true" outlineLevel="0" collapsed="false">
      <c r="A43" s="75"/>
      <c r="B43" s="76" t="s">
        <v>15</v>
      </c>
      <c r="C43" s="77"/>
      <c r="D43" s="78"/>
      <c r="E43" s="79"/>
      <c r="F43" s="77"/>
      <c r="G43" s="79"/>
      <c r="H43" s="77"/>
      <c r="I43" s="79"/>
      <c r="J43" s="77"/>
      <c r="K43" s="79"/>
      <c r="L43" s="16"/>
    </row>
    <row r="44" customFormat="false" ht="11.25" hidden="false" customHeight="true" outlineLevel="0" collapsed="false">
      <c r="A44" s="59" t="s">
        <v>29</v>
      </c>
      <c r="B44" s="81" t="s">
        <v>15</v>
      </c>
      <c r="C44" s="64"/>
      <c r="D44" s="92"/>
      <c r="E44" s="63"/>
      <c r="F44" s="64"/>
      <c r="G44" s="63"/>
      <c r="H44" s="64"/>
      <c r="I44" s="63"/>
      <c r="J44" s="64"/>
      <c r="K44" s="63"/>
      <c r="L44" s="16"/>
    </row>
    <row r="45" customFormat="false" ht="19.5" hidden="false" customHeight="true" outlineLevel="0" collapsed="false">
      <c r="A45" s="59" t="s">
        <v>25</v>
      </c>
      <c r="B45" s="65" t="s">
        <v>21</v>
      </c>
      <c r="C45" s="66"/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26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/>
      <c r="D47" s="73"/>
      <c r="E47" s="74"/>
      <c r="F47" s="66"/>
      <c r="G47" s="74"/>
      <c r="H47" s="66"/>
      <c r="I47" s="74"/>
      <c r="J47" s="66"/>
      <c r="K47" s="74"/>
      <c r="L47" s="16"/>
    </row>
    <row r="48" customFormat="false" ht="11.25" hidden="false" customHeight="true" outlineLevel="0" collapsed="false">
      <c r="A48" s="71"/>
      <c r="B48" s="72" t="s">
        <v>15</v>
      </c>
      <c r="C48" s="66"/>
      <c r="D48" s="73"/>
      <c r="E48" s="74"/>
      <c r="F48" s="66"/>
      <c r="G48" s="74"/>
      <c r="H48" s="66"/>
      <c r="I48" s="74"/>
      <c r="J48" s="66"/>
      <c r="K48" s="74"/>
      <c r="L48" s="16"/>
    </row>
    <row r="49" customFormat="false" ht="11.25" hidden="false" customHeight="true" outlineLevel="0" collapsed="false">
      <c r="A49" s="71"/>
      <c r="B49" s="72" t="s">
        <v>15</v>
      </c>
      <c r="C49" s="66"/>
      <c r="D49" s="73"/>
      <c r="E49" s="74"/>
      <c r="F49" s="66"/>
      <c r="G49" s="74"/>
      <c r="H49" s="66"/>
      <c r="I49" s="74"/>
      <c r="J49" s="66"/>
      <c r="K49" s="74"/>
      <c r="L49" s="16"/>
    </row>
    <row r="50" customFormat="false" ht="11.25" hidden="false" customHeight="true" outlineLevel="0" collapsed="false">
      <c r="A50" s="75"/>
      <c r="B50" s="76" t="s">
        <v>15</v>
      </c>
      <c r="C50" s="77"/>
      <c r="D50" s="78"/>
      <c r="E50" s="79"/>
      <c r="F50" s="77"/>
      <c r="G50" s="79"/>
      <c r="H50" s="77"/>
      <c r="I50" s="79"/>
      <c r="J50" s="77"/>
      <c r="K50" s="79"/>
      <c r="L50" s="16"/>
    </row>
    <row r="51" customFormat="false" ht="11.25" hidden="false" customHeight="true" outlineLevel="0" collapsed="false">
      <c r="A51" s="59" t="s">
        <v>30</v>
      </c>
      <c r="B51" s="60" t="s">
        <v>15</v>
      </c>
      <c r="C51" s="64"/>
      <c r="D51" s="92"/>
      <c r="E51" s="63"/>
      <c r="F51" s="64"/>
      <c r="G51" s="63"/>
      <c r="H51" s="64"/>
      <c r="I51" s="63"/>
      <c r="J51" s="64"/>
      <c r="K51" s="63"/>
      <c r="L51" s="16"/>
    </row>
    <row r="52" customFormat="false" ht="19.5" hidden="false" customHeight="true" outlineLevel="0" collapsed="false">
      <c r="A52" s="59" t="s">
        <v>25</v>
      </c>
      <c r="B52" s="65" t="s">
        <v>21</v>
      </c>
      <c r="C52" s="66"/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26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/>
      <c r="D54" s="73"/>
      <c r="E54" s="74"/>
      <c r="F54" s="66"/>
      <c r="G54" s="74"/>
      <c r="H54" s="66"/>
      <c r="I54" s="74"/>
      <c r="J54" s="66"/>
      <c r="K54" s="74"/>
      <c r="L54" s="16"/>
    </row>
    <row r="55" customFormat="false" ht="11.25" hidden="false" customHeight="true" outlineLevel="0" collapsed="false">
      <c r="A55" s="75"/>
      <c r="B55" s="76" t="s">
        <v>15</v>
      </c>
      <c r="C55" s="77"/>
      <c r="D55" s="78"/>
      <c r="E55" s="79"/>
      <c r="F55" s="77"/>
      <c r="G55" s="79"/>
      <c r="H55" s="77"/>
      <c r="I55" s="79"/>
      <c r="J55" s="77"/>
      <c r="K55" s="79"/>
      <c r="L55" s="16"/>
    </row>
    <row r="56" customFormat="false" ht="11.25" hidden="false" customHeight="true" outlineLevel="0" collapsed="false">
      <c r="A56" s="59" t="s">
        <v>31</v>
      </c>
      <c r="B56" s="60" t="s">
        <v>15</v>
      </c>
      <c r="C56" s="64" t="n">
        <v>1770</v>
      </c>
      <c r="D56" s="92" t="n">
        <v>45</v>
      </c>
      <c r="E56" s="63" t="n">
        <v>50</v>
      </c>
      <c r="F56" s="64" t="n">
        <v>53</v>
      </c>
      <c r="G56" s="63" t="n">
        <v>54</v>
      </c>
      <c r="H56" s="64" t="n">
        <v>56</v>
      </c>
      <c r="I56" s="63" t="n">
        <v>58</v>
      </c>
      <c r="J56" s="64" t="n">
        <v>59</v>
      </c>
      <c r="K56" s="63" t="n">
        <v>62</v>
      </c>
      <c r="L56" s="16"/>
    </row>
    <row r="57" customFormat="false" ht="19.5" hidden="false" customHeight="true" outlineLevel="0" collapsed="false">
      <c r="A57" s="59" t="s">
        <v>25</v>
      </c>
      <c r="B57" s="65" t="s">
        <v>21</v>
      </c>
      <c r="C57" s="66"/>
      <c r="D57" s="67" t="n">
        <f aca="false">IF((ISERROR(D56/(C56*D$7/100))),0,(D56/(C56*D$7/100))*100)</f>
        <v>2.17668911074994</v>
      </c>
      <c r="E57" s="68" t="n">
        <f aca="false">IF((ISERROR(E56/(D56*E$7/100))),0,(E56/(D56*E$7/100))*100)</f>
        <v>103.455410717981</v>
      </c>
      <c r="F57" s="69" t="n">
        <f aca="false">IF((ISERROR(F56/(E56*F$7/100))),0,(F56/(E56*F$7/100))*100)</f>
        <v>99.437148217636</v>
      </c>
      <c r="G57" s="68" t="n">
        <f aca="false">IF((ISERROR(G56/(E56*G$7/100))),0,(G56/(E56*G$7/100))*100)</f>
        <v>101.599247412982</v>
      </c>
      <c r="H57" s="69" t="n">
        <f aca="false">IF((ISERROR(H56/(F56*H$7/100))),0,(H56/(F56*H$7/100))*100)</f>
        <v>99.6796012815949</v>
      </c>
      <c r="I57" s="68" t="n">
        <f aca="false">IF((ISERROR(I56/(G56*I$7/100))),0,(I56/(G56*I$7/100))*100)</f>
        <v>101.615333403413</v>
      </c>
      <c r="J57" s="69" t="n">
        <f aca="false">IF((ISERROR(J56/(H56*J$7/100))),0,(J56/(H56*J$7/100))*100)</f>
        <v>99.9593385741393</v>
      </c>
      <c r="K57" s="68" t="n">
        <f aca="false">IF((ISERROR(K56/(I56*K$7/100))),0,(K56/(I56*K$7/100))*100)</f>
        <v>101.709373667115</v>
      </c>
      <c r="L57" s="16"/>
    </row>
    <row r="58" customFormat="false" ht="11.25" hidden="false" customHeight="true" outlineLevel="0" collapsed="false">
      <c r="A58" s="70" t="s">
        <v>26</v>
      </c>
      <c r="B58" s="65" t="s">
        <v>15</v>
      </c>
      <c r="C58" s="69" t="n">
        <f aca="false">SUM(C59:C60)</f>
        <v>1770</v>
      </c>
      <c r="D58" s="67" t="n">
        <f aca="false">SUM(D59:D60)</f>
        <v>42</v>
      </c>
      <c r="E58" s="68" t="n">
        <f aca="false">SUM(E59:E60)</f>
        <v>50</v>
      </c>
      <c r="F58" s="69" t="n">
        <f aca="false">SUM(F59:F60)</f>
        <v>53</v>
      </c>
      <c r="G58" s="68" t="n">
        <f aca="false">SUM(G59:G60)</f>
        <v>54</v>
      </c>
      <c r="H58" s="69" t="n">
        <f aca="false">SUM(H59:H60)</f>
        <v>56</v>
      </c>
      <c r="I58" s="68" t="n">
        <f aca="false">SUM(I59:I60)</f>
        <v>58</v>
      </c>
      <c r="J58" s="69" t="n">
        <f aca="false">SUM(J59:J60)</f>
        <v>59</v>
      </c>
      <c r="K58" s="68" t="n">
        <f aca="false">SUM(K59:K60)</f>
        <v>62</v>
      </c>
      <c r="L58" s="16"/>
    </row>
    <row r="59" customFormat="false" ht="11.25" hidden="false" customHeight="true" outlineLevel="0" collapsed="false">
      <c r="A59" s="71" t="s">
        <v>32</v>
      </c>
      <c r="B59" s="72" t="s">
        <v>15</v>
      </c>
      <c r="C59" s="66" t="n">
        <v>1770</v>
      </c>
      <c r="D59" s="73" t="n">
        <v>42</v>
      </c>
      <c r="E59" s="74" t="n">
        <v>50</v>
      </c>
      <c r="F59" s="66" t="n">
        <v>53</v>
      </c>
      <c r="G59" s="74" t="n">
        <v>54</v>
      </c>
      <c r="H59" s="66" t="n">
        <v>56</v>
      </c>
      <c r="I59" s="74" t="n">
        <v>58</v>
      </c>
      <c r="J59" s="66" t="n">
        <v>59</v>
      </c>
      <c r="K59" s="74" t="n">
        <v>62</v>
      </c>
      <c r="L59" s="16"/>
    </row>
    <row r="60" customFormat="false" ht="11.25" hidden="false" customHeight="true" outlineLevel="0" collapsed="false">
      <c r="A60" s="75"/>
      <c r="B60" s="76" t="s">
        <v>15</v>
      </c>
      <c r="C60" s="77"/>
      <c r="D60" s="78"/>
      <c r="E60" s="79"/>
      <c r="F60" s="77"/>
      <c r="G60" s="79"/>
      <c r="H60" s="77"/>
      <c r="I60" s="79"/>
      <c r="J60" s="77"/>
      <c r="K60" s="79"/>
      <c r="L60" s="16"/>
    </row>
    <row r="61" customFormat="false" ht="11.25" hidden="false" customHeight="true" outlineLevel="0" collapsed="false">
      <c r="A61" s="59" t="s">
        <v>33</v>
      </c>
      <c r="B61" s="60" t="s">
        <v>15</v>
      </c>
      <c r="C61" s="64"/>
      <c r="D61" s="92"/>
      <c r="E61" s="63"/>
      <c r="F61" s="64"/>
      <c r="G61" s="63"/>
      <c r="H61" s="64"/>
      <c r="I61" s="63"/>
      <c r="J61" s="64"/>
      <c r="K61" s="63"/>
      <c r="L61" s="16"/>
    </row>
    <row r="62" customFormat="false" ht="19.5" hidden="false" customHeight="true" outlineLevel="0" collapsed="false">
      <c r="A62" s="59" t="s">
        <v>25</v>
      </c>
      <c r="B62" s="65" t="s">
        <v>21</v>
      </c>
      <c r="C62" s="66"/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26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/>
      <c r="D64" s="73"/>
      <c r="E64" s="74"/>
      <c r="F64" s="66"/>
      <c r="G64" s="74"/>
      <c r="H64" s="66"/>
      <c r="I64" s="74"/>
      <c r="J64" s="66"/>
      <c r="K64" s="74"/>
      <c r="L64" s="16"/>
    </row>
    <row r="65" customFormat="false" ht="11.25" hidden="false" customHeight="true" outlineLevel="0" collapsed="false">
      <c r="A65" s="75"/>
      <c r="B65" s="76" t="s">
        <v>15</v>
      </c>
      <c r="C65" s="77"/>
      <c r="D65" s="78"/>
      <c r="E65" s="79"/>
      <c r="F65" s="77"/>
      <c r="G65" s="79"/>
      <c r="H65" s="77"/>
      <c r="I65" s="79"/>
      <c r="J65" s="77"/>
      <c r="K65" s="79"/>
      <c r="L65" s="16"/>
    </row>
    <row r="66" customFormat="false" ht="11.25" hidden="false" customHeight="true" outlineLevel="0" collapsed="false">
      <c r="A66" s="59" t="s">
        <v>34</v>
      </c>
      <c r="B66" s="60" t="s">
        <v>15</v>
      </c>
      <c r="C66" s="64" t="n">
        <v>4282</v>
      </c>
      <c r="D66" s="92" t="n">
        <v>22437</v>
      </c>
      <c r="E66" s="63" t="n">
        <v>5000</v>
      </c>
      <c r="F66" s="64" t="n">
        <v>5350</v>
      </c>
      <c r="G66" s="63" t="n">
        <v>5420</v>
      </c>
      <c r="H66" s="64" t="n">
        <v>5700</v>
      </c>
      <c r="I66" s="63" t="n">
        <v>5850</v>
      </c>
      <c r="J66" s="64" t="n">
        <v>6050</v>
      </c>
      <c r="K66" s="63" t="n">
        <v>6300</v>
      </c>
      <c r="L66" s="16"/>
    </row>
    <row r="67" customFormat="false" ht="19.5" hidden="false" customHeight="true" outlineLevel="0" collapsed="false">
      <c r="A67" s="59" t="s">
        <v>25</v>
      </c>
      <c r="B67" s="65" t="s">
        <v>21</v>
      </c>
      <c r="C67" s="66"/>
      <c r="D67" s="67" t="n">
        <f aca="false">IF((ISERROR(D66/(C66*D$7/100))),0,(D66/(C66*D$7/100))*100)</f>
        <v>448.616540727992</v>
      </c>
      <c r="E67" s="68" t="n">
        <f aca="false">IF((ISERROR(E66/(D66*E$7/100))),0,(E66/(D66*E$7/100))*100)</f>
        <v>20.7491798471682</v>
      </c>
      <c r="F67" s="69" t="n">
        <f aca="false">IF((ISERROR(F66/(E66*F$7/100))),0,(F66/(E66*F$7/100))*100)</f>
        <v>100.375234521576</v>
      </c>
      <c r="G67" s="68" t="n">
        <f aca="false">IF((ISERROR(G66/(E66*G$7/100))),0,(G66/(E66*G$7/100))*100)</f>
        <v>101.975540921919</v>
      </c>
      <c r="H67" s="69" t="n">
        <f aca="false">IF((ISERROR(H66/(F66*H$7/100))),0,(H66/(F66*H$7/100))*100)</f>
        <v>100.51137365544</v>
      </c>
      <c r="I67" s="68" t="n">
        <f aca="false">IF((ISERROR(I66/(G66*I$7/100))),0,(I66/(G66*I$7/100))*100)</f>
        <v>102.113130875869</v>
      </c>
      <c r="J67" s="69" t="n">
        <f aca="false">IF((ISERROR(J66/(H66*J$7/100))),0,(J66/(H66*J$7/100))*100)</f>
        <v>100.70242018709</v>
      </c>
      <c r="K67" s="68" t="n">
        <f aca="false">IF((ISERROR(K66/(I66*K$7/100))),0,(K66/(I66*K$7/100))*100)</f>
        <v>102.466515406572</v>
      </c>
      <c r="L67" s="16"/>
    </row>
    <row r="68" customFormat="false" ht="11.25" hidden="false" customHeight="true" outlineLevel="0" collapsed="false">
      <c r="A68" s="70" t="s">
        <v>26</v>
      </c>
      <c r="B68" s="65" t="s">
        <v>15</v>
      </c>
      <c r="C68" s="69" t="n">
        <f aca="false">SUM(C69:C78)</f>
        <v>4282</v>
      </c>
      <c r="D68" s="67" t="n">
        <f aca="false">SUM(D69:D78)</f>
        <v>22437</v>
      </c>
      <c r="E68" s="68" t="n">
        <f aca="false">SUM(E69:E78)</f>
        <v>5000</v>
      </c>
      <c r="F68" s="69" t="n">
        <f aca="false">SUM(F69:F78)</f>
        <v>5350</v>
      </c>
      <c r="G68" s="68" t="n">
        <f aca="false">SUM(G69:G78)</f>
        <v>5420</v>
      </c>
      <c r="H68" s="69" t="n">
        <f aca="false">SUM(H69:H78)</f>
        <v>5700</v>
      </c>
      <c r="I68" s="68" t="n">
        <f aca="false">SUM(I69:I78)</f>
        <v>5850</v>
      </c>
      <c r="J68" s="69" t="n">
        <f aca="false">SUM(J69:J78)</f>
        <v>6050</v>
      </c>
      <c r="K68" s="68" t="n">
        <f aca="false">SUM(K69:K78)</f>
        <v>6300</v>
      </c>
      <c r="L68" s="16"/>
    </row>
    <row r="69" customFormat="false" ht="11.25" hidden="false" customHeight="true" outlineLevel="0" collapsed="false">
      <c r="A69" s="71" t="s">
        <v>35</v>
      </c>
      <c r="B69" s="72" t="s">
        <v>15</v>
      </c>
      <c r="C69" s="66" t="n">
        <v>545</v>
      </c>
      <c r="D69" s="73" t="n">
        <v>0</v>
      </c>
      <c r="E69" s="74"/>
      <c r="F69" s="66"/>
      <c r="G69" s="74"/>
      <c r="H69" s="66"/>
      <c r="I69" s="74"/>
      <c r="J69" s="66"/>
      <c r="K69" s="74"/>
      <c r="L69" s="16"/>
    </row>
    <row r="70" customFormat="false" ht="11.25" hidden="false" customHeight="true" outlineLevel="0" collapsed="false">
      <c r="A70" s="71" t="s">
        <v>36</v>
      </c>
      <c r="B70" s="72" t="s">
        <v>15</v>
      </c>
      <c r="C70" s="66" t="n">
        <v>3737</v>
      </c>
      <c r="D70" s="73" t="n">
        <v>22437</v>
      </c>
      <c r="E70" s="74" t="n">
        <v>5000</v>
      </c>
      <c r="F70" s="66" t="n">
        <v>5350</v>
      </c>
      <c r="G70" s="74" t="n">
        <v>5420</v>
      </c>
      <c r="H70" s="66" t="n">
        <v>5700</v>
      </c>
      <c r="I70" s="74" t="n">
        <v>5850</v>
      </c>
      <c r="J70" s="66" t="n">
        <v>6050</v>
      </c>
      <c r="K70" s="74" t="n">
        <v>6300</v>
      </c>
      <c r="L70" s="16"/>
    </row>
    <row r="71" customFormat="false" ht="11.25" hidden="false" customHeight="true" outlineLevel="0" collapsed="false">
      <c r="A71" s="71"/>
      <c r="B71" s="72" t="s">
        <v>15</v>
      </c>
      <c r="C71" s="66"/>
      <c r="D71" s="73"/>
      <c r="E71" s="74"/>
      <c r="F71" s="66"/>
      <c r="G71" s="74"/>
      <c r="H71" s="66"/>
      <c r="I71" s="74"/>
      <c r="J71" s="66"/>
      <c r="K71" s="74"/>
      <c r="L71" s="16"/>
    </row>
    <row r="72" customFormat="false" ht="11.25" hidden="false" customHeight="true" outlineLevel="0" collapsed="false">
      <c r="A72" s="71"/>
      <c r="B72" s="72" t="s">
        <v>15</v>
      </c>
      <c r="C72" s="66"/>
      <c r="D72" s="73"/>
      <c r="E72" s="74"/>
      <c r="F72" s="66"/>
      <c r="G72" s="74"/>
      <c r="H72" s="66"/>
      <c r="I72" s="74"/>
      <c r="J72" s="66"/>
      <c r="K72" s="74"/>
      <c r="L72" s="16"/>
    </row>
    <row r="73" customFormat="false" ht="11.25" hidden="false" customHeight="true" outlineLevel="0" collapsed="false">
      <c r="A73" s="71"/>
      <c r="B73" s="72" t="s">
        <v>15</v>
      </c>
      <c r="C73" s="66"/>
      <c r="D73" s="73"/>
      <c r="E73" s="74"/>
      <c r="F73" s="66"/>
      <c r="G73" s="74"/>
      <c r="H73" s="66"/>
      <c r="I73" s="74"/>
      <c r="J73" s="66"/>
      <c r="K73" s="74"/>
      <c r="L73" s="16"/>
    </row>
    <row r="74" customFormat="false" ht="11.25" hidden="false" customHeight="true" outlineLevel="0" collapsed="false">
      <c r="A74" s="71"/>
      <c r="B74" s="72" t="s">
        <v>15</v>
      </c>
      <c r="C74" s="66"/>
      <c r="D74" s="73"/>
      <c r="E74" s="74"/>
      <c r="F74" s="66"/>
      <c r="G74" s="74"/>
      <c r="H74" s="66"/>
      <c r="I74" s="74"/>
      <c r="J74" s="66"/>
      <c r="K74" s="74"/>
      <c r="L74" s="16"/>
    </row>
    <row r="75" customFormat="false" ht="11.25" hidden="false" customHeight="true" outlineLevel="0" collapsed="false">
      <c r="A75" s="71"/>
      <c r="B75" s="72" t="s">
        <v>15</v>
      </c>
      <c r="C75" s="66"/>
      <c r="D75" s="73"/>
      <c r="E75" s="74"/>
      <c r="F75" s="66"/>
      <c r="G75" s="74"/>
      <c r="H75" s="66"/>
      <c r="I75" s="74"/>
      <c r="J75" s="66"/>
      <c r="K75" s="74"/>
      <c r="L75" s="16"/>
    </row>
    <row r="76" customFormat="false" ht="11.25" hidden="false" customHeight="true" outlineLevel="0" collapsed="false">
      <c r="A76" s="71"/>
      <c r="B76" s="72" t="s">
        <v>15</v>
      </c>
      <c r="C76" s="66"/>
      <c r="D76" s="73"/>
      <c r="E76" s="74"/>
      <c r="F76" s="66"/>
      <c r="G76" s="74"/>
      <c r="H76" s="66"/>
      <c r="I76" s="74"/>
      <c r="J76" s="66"/>
      <c r="K76" s="74"/>
      <c r="L76" s="16"/>
    </row>
    <row r="77" customFormat="false" ht="11.25" hidden="false" customHeight="true" outlineLevel="0" collapsed="false">
      <c r="A77" s="71"/>
      <c r="B77" s="72" t="s">
        <v>15</v>
      </c>
      <c r="C77" s="66"/>
      <c r="D77" s="73"/>
      <c r="E77" s="74"/>
      <c r="F77" s="66"/>
      <c r="G77" s="74"/>
      <c r="H77" s="66"/>
      <c r="I77" s="74"/>
      <c r="J77" s="66"/>
      <c r="K77" s="74"/>
      <c r="L77" s="16"/>
    </row>
    <row r="78" customFormat="false" ht="11.25" hidden="false" customHeight="true" outlineLevel="0" collapsed="false">
      <c r="A78" s="75"/>
      <c r="B78" s="76" t="s">
        <v>15</v>
      </c>
      <c r="C78" s="77"/>
      <c r="D78" s="78"/>
      <c r="E78" s="79"/>
      <c r="F78" s="77"/>
      <c r="G78" s="79"/>
      <c r="H78" s="77"/>
      <c r="I78" s="79"/>
      <c r="J78" s="77"/>
      <c r="K78" s="79"/>
      <c r="L78" s="16"/>
    </row>
    <row r="79" customFormat="false" ht="11.25" hidden="false" customHeight="true" outlineLevel="0" collapsed="false">
      <c r="A79" s="59" t="s">
        <v>37</v>
      </c>
      <c r="B79" s="60" t="s">
        <v>15</v>
      </c>
      <c r="C79" s="64"/>
      <c r="D79" s="92"/>
      <c r="E79" s="63"/>
      <c r="F79" s="64"/>
      <c r="G79" s="63"/>
      <c r="H79" s="64"/>
      <c r="I79" s="63"/>
      <c r="J79" s="64"/>
      <c r="K79" s="63"/>
      <c r="L79" s="16"/>
    </row>
    <row r="80" customFormat="false" ht="19.5" hidden="false" customHeight="true" outlineLevel="0" collapsed="false">
      <c r="A80" s="59" t="s">
        <v>25</v>
      </c>
      <c r="B80" s="65" t="s">
        <v>21</v>
      </c>
      <c r="C80" s="66"/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26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/>
      <c r="D82" s="73"/>
      <c r="E82" s="74"/>
      <c r="F82" s="66"/>
      <c r="G82" s="74"/>
      <c r="H82" s="66"/>
      <c r="I82" s="74"/>
      <c r="J82" s="66"/>
      <c r="K82" s="74"/>
      <c r="L82" s="16"/>
    </row>
    <row r="83" customFormat="false" ht="11.25" hidden="false" customHeight="true" outlineLevel="0" collapsed="false">
      <c r="A83" s="75"/>
      <c r="B83" s="76" t="s">
        <v>15</v>
      </c>
      <c r="C83" s="77"/>
      <c r="D83" s="78"/>
      <c r="E83" s="79"/>
      <c r="F83" s="77"/>
      <c r="G83" s="79"/>
      <c r="H83" s="77"/>
      <c r="I83" s="79"/>
      <c r="J83" s="77"/>
      <c r="K83" s="79"/>
      <c r="L83" s="16"/>
    </row>
    <row r="84" customFormat="false" ht="11.25" hidden="false" customHeight="true" outlineLevel="0" collapsed="false">
      <c r="A84" s="59" t="s">
        <v>38</v>
      </c>
      <c r="B84" s="60" t="s">
        <v>15</v>
      </c>
      <c r="C84" s="64"/>
      <c r="D84" s="92"/>
      <c r="E84" s="63"/>
      <c r="F84" s="64"/>
      <c r="G84" s="63"/>
      <c r="H84" s="64"/>
      <c r="I84" s="63"/>
      <c r="J84" s="64"/>
      <c r="K84" s="63"/>
      <c r="L84" s="16"/>
    </row>
    <row r="85" customFormat="false" ht="19.5" hidden="false" customHeight="true" outlineLevel="0" collapsed="false">
      <c r="A85" s="59" t="s">
        <v>25</v>
      </c>
      <c r="B85" s="65" t="s">
        <v>21</v>
      </c>
      <c r="C85" s="66"/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26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/>
      <c r="D87" s="73"/>
      <c r="E87" s="74"/>
      <c r="F87" s="66"/>
      <c r="G87" s="74"/>
      <c r="H87" s="66"/>
      <c r="I87" s="74"/>
      <c r="J87" s="66"/>
      <c r="K87" s="74"/>
      <c r="L87" s="16"/>
    </row>
    <row r="88" customFormat="false" ht="11.25" hidden="false" customHeight="true" outlineLevel="0" collapsed="false">
      <c r="A88" s="75"/>
      <c r="B88" s="76" t="s">
        <v>15</v>
      </c>
      <c r="C88" s="77"/>
      <c r="D88" s="78"/>
      <c r="E88" s="79"/>
      <c r="F88" s="77"/>
      <c r="G88" s="79"/>
      <c r="H88" s="77"/>
      <c r="I88" s="79"/>
      <c r="J88" s="77"/>
      <c r="K88" s="79"/>
      <c r="L88" s="16"/>
    </row>
    <row r="89" customFormat="false" ht="11.25" hidden="false" customHeight="true" outlineLevel="0" collapsed="false">
      <c r="A89" s="59" t="s">
        <v>39</v>
      </c>
      <c r="B89" s="60" t="s">
        <v>15</v>
      </c>
      <c r="C89" s="64"/>
      <c r="D89" s="92"/>
      <c r="E89" s="63"/>
      <c r="F89" s="64"/>
      <c r="G89" s="63"/>
      <c r="H89" s="64"/>
      <c r="I89" s="63"/>
      <c r="J89" s="64"/>
      <c r="K89" s="63"/>
      <c r="L89" s="16"/>
    </row>
    <row r="90" customFormat="false" ht="19.5" hidden="false" customHeight="true" outlineLevel="0" collapsed="false">
      <c r="A90" s="59" t="s">
        <v>25</v>
      </c>
      <c r="B90" s="65" t="s">
        <v>21</v>
      </c>
      <c r="C90" s="66"/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26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/>
      <c r="D92" s="73"/>
      <c r="E92" s="74"/>
      <c r="F92" s="66"/>
      <c r="G92" s="74"/>
      <c r="H92" s="66"/>
      <c r="I92" s="74"/>
      <c r="J92" s="66"/>
      <c r="K92" s="74"/>
      <c r="L92" s="16"/>
    </row>
    <row r="93" customFormat="false" ht="11.25" hidden="false" customHeight="true" outlineLevel="0" collapsed="false">
      <c r="A93" s="75"/>
      <c r="B93" s="76" t="s">
        <v>15</v>
      </c>
      <c r="C93" s="77"/>
      <c r="D93" s="78"/>
      <c r="E93" s="79"/>
      <c r="F93" s="77"/>
      <c r="G93" s="79"/>
      <c r="H93" s="77"/>
      <c r="I93" s="79"/>
      <c r="J93" s="77"/>
      <c r="K93" s="79"/>
      <c r="L93" s="16"/>
    </row>
    <row r="94" customFormat="false" ht="11.25" hidden="false" customHeight="true" outlineLevel="0" collapsed="false">
      <c r="A94" s="59" t="s">
        <v>40</v>
      </c>
      <c r="B94" s="60" t="s">
        <v>15</v>
      </c>
      <c r="C94" s="64"/>
      <c r="D94" s="92"/>
      <c r="E94" s="63"/>
      <c r="F94" s="64"/>
      <c r="G94" s="63"/>
      <c r="H94" s="64"/>
      <c r="I94" s="63"/>
      <c r="J94" s="64"/>
      <c r="K94" s="63"/>
      <c r="L94" s="16"/>
    </row>
    <row r="95" customFormat="false" ht="19.5" hidden="false" customHeight="true" outlineLevel="0" collapsed="false">
      <c r="A95" s="59" t="s">
        <v>25</v>
      </c>
      <c r="B95" s="65" t="s">
        <v>21</v>
      </c>
      <c r="C95" s="66"/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26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/>
      <c r="D97" s="73"/>
      <c r="E97" s="74"/>
      <c r="F97" s="66"/>
      <c r="G97" s="74"/>
      <c r="H97" s="66"/>
      <c r="I97" s="74"/>
      <c r="J97" s="66"/>
      <c r="K97" s="74"/>
      <c r="L97" s="16"/>
    </row>
    <row r="98" customFormat="false" ht="11.25" hidden="false" customHeight="true" outlineLevel="0" collapsed="false">
      <c r="A98" s="71"/>
      <c r="B98" s="72" t="s">
        <v>15</v>
      </c>
      <c r="C98" s="66"/>
      <c r="D98" s="73"/>
      <c r="E98" s="74"/>
      <c r="F98" s="66"/>
      <c r="G98" s="74"/>
      <c r="H98" s="66"/>
      <c r="I98" s="74"/>
      <c r="J98" s="66"/>
      <c r="K98" s="74"/>
      <c r="L98" s="16"/>
    </row>
    <row r="99" customFormat="false" ht="11.25" hidden="false" customHeight="true" outlineLevel="0" collapsed="false">
      <c r="A99" s="71"/>
      <c r="B99" s="72" t="s">
        <v>15</v>
      </c>
      <c r="C99" s="66"/>
      <c r="D99" s="73"/>
      <c r="E99" s="74"/>
      <c r="F99" s="66"/>
      <c r="G99" s="74"/>
      <c r="H99" s="66"/>
      <c r="I99" s="74"/>
      <c r="J99" s="66"/>
      <c r="K99" s="74"/>
      <c r="L99" s="16"/>
    </row>
    <row r="100" customFormat="false" ht="11.25" hidden="false" customHeight="true" outlineLevel="0" collapsed="false">
      <c r="A100" s="71"/>
      <c r="B100" s="72" t="s">
        <v>15</v>
      </c>
      <c r="C100" s="66"/>
      <c r="D100" s="73"/>
      <c r="E100" s="74"/>
      <c r="F100" s="66"/>
      <c r="G100" s="74"/>
      <c r="H100" s="66"/>
      <c r="I100" s="74"/>
      <c r="J100" s="66"/>
      <c r="K100" s="74"/>
      <c r="L100" s="16"/>
    </row>
    <row r="101" customFormat="false" ht="11.25" hidden="false" customHeight="true" outlineLevel="0" collapsed="false">
      <c r="A101" s="75"/>
      <c r="B101" s="76" t="s">
        <v>15</v>
      </c>
      <c r="C101" s="77"/>
      <c r="D101" s="78"/>
      <c r="E101" s="79"/>
      <c r="F101" s="77"/>
      <c r="G101" s="79"/>
      <c r="H101" s="77"/>
      <c r="I101" s="79"/>
      <c r="J101" s="77"/>
      <c r="K101" s="79"/>
      <c r="L101" s="16"/>
    </row>
    <row r="102" customFormat="false" ht="11.25" hidden="false" customHeight="true" outlineLevel="0" collapsed="false">
      <c r="A102" s="59" t="s">
        <v>41</v>
      </c>
      <c r="B102" s="60" t="s">
        <v>15</v>
      </c>
      <c r="C102" s="64"/>
      <c r="D102" s="92"/>
      <c r="E102" s="63"/>
      <c r="F102" s="64"/>
      <c r="G102" s="63"/>
      <c r="H102" s="64"/>
      <c r="I102" s="63"/>
      <c r="J102" s="64"/>
      <c r="K102" s="63"/>
      <c r="L102" s="16"/>
    </row>
    <row r="103" customFormat="false" ht="19.5" hidden="false" customHeight="true" outlineLevel="0" collapsed="false">
      <c r="A103" s="59" t="s">
        <v>25</v>
      </c>
      <c r="B103" s="65" t="s">
        <v>21</v>
      </c>
      <c r="C103" s="66"/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26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/>
      <c r="D105" s="73"/>
      <c r="E105" s="74"/>
      <c r="F105" s="66"/>
      <c r="G105" s="74"/>
      <c r="H105" s="66"/>
      <c r="I105" s="74"/>
      <c r="J105" s="66"/>
      <c r="K105" s="74"/>
      <c r="L105" s="16"/>
    </row>
    <row r="106" customFormat="false" ht="11.25" hidden="false" customHeight="true" outlineLevel="0" collapsed="false">
      <c r="A106" s="75"/>
      <c r="B106" s="76" t="s">
        <v>15</v>
      </c>
      <c r="C106" s="77"/>
      <c r="D106" s="78"/>
      <c r="E106" s="79"/>
      <c r="F106" s="77"/>
      <c r="G106" s="79"/>
      <c r="H106" s="77"/>
      <c r="I106" s="79"/>
      <c r="J106" s="77"/>
      <c r="K106" s="79"/>
      <c r="L106" s="16"/>
    </row>
    <row r="107" customFormat="false" ht="11.25" hidden="false" customHeight="true" outlineLevel="0" collapsed="false">
      <c r="A107" s="59" t="s">
        <v>42</v>
      </c>
      <c r="B107" s="60" t="s">
        <v>15</v>
      </c>
      <c r="C107" s="64"/>
      <c r="D107" s="92"/>
      <c r="E107" s="63"/>
      <c r="F107" s="64"/>
      <c r="G107" s="63"/>
      <c r="H107" s="64"/>
      <c r="I107" s="63"/>
      <c r="J107" s="64"/>
      <c r="K107" s="63"/>
      <c r="L107" s="16"/>
    </row>
    <row r="108" customFormat="false" ht="19.5" hidden="false" customHeight="true" outlineLevel="0" collapsed="false">
      <c r="A108" s="59" t="s">
        <v>25</v>
      </c>
      <c r="B108" s="65" t="s">
        <v>21</v>
      </c>
      <c r="C108" s="66"/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26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/>
      <c r="D110" s="73"/>
      <c r="E110" s="74"/>
      <c r="F110" s="66"/>
      <c r="G110" s="74"/>
      <c r="H110" s="66"/>
      <c r="I110" s="74"/>
      <c r="J110" s="66"/>
      <c r="K110" s="74"/>
      <c r="L110" s="16"/>
    </row>
    <row r="111" customFormat="false" ht="11.25" hidden="false" customHeight="true" outlineLevel="0" collapsed="false">
      <c r="A111" s="75"/>
      <c r="B111" s="76" t="s">
        <v>15</v>
      </c>
      <c r="C111" s="77"/>
      <c r="D111" s="78"/>
      <c r="E111" s="79"/>
      <c r="F111" s="77"/>
      <c r="G111" s="79"/>
      <c r="H111" s="77"/>
      <c r="I111" s="79"/>
      <c r="J111" s="77"/>
      <c r="K111" s="79"/>
      <c r="L111" s="16"/>
    </row>
    <row r="112" customFormat="false" ht="11.25" hidden="false" customHeight="true" outlineLevel="0" collapsed="false">
      <c r="A112" s="59" t="s">
        <v>43</v>
      </c>
      <c r="B112" s="60" t="s">
        <v>15</v>
      </c>
      <c r="C112" s="64"/>
      <c r="D112" s="92"/>
      <c r="E112" s="63"/>
      <c r="F112" s="64"/>
      <c r="G112" s="63"/>
      <c r="H112" s="64"/>
      <c r="I112" s="63"/>
      <c r="J112" s="64"/>
      <c r="K112" s="63"/>
      <c r="L112" s="16"/>
    </row>
    <row r="113" customFormat="false" ht="19.5" hidden="false" customHeight="true" outlineLevel="0" collapsed="false">
      <c r="A113" s="59" t="s">
        <v>25</v>
      </c>
      <c r="B113" s="65" t="s">
        <v>21</v>
      </c>
      <c r="C113" s="66"/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26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/>
      <c r="D115" s="73"/>
      <c r="E115" s="74"/>
      <c r="F115" s="66"/>
      <c r="G115" s="74"/>
      <c r="H115" s="66"/>
      <c r="I115" s="74"/>
      <c r="J115" s="66"/>
      <c r="K115" s="74"/>
      <c r="L115" s="16"/>
    </row>
    <row r="116" customFormat="false" ht="11.25" hidden="false" customHeight="true" outlineLevel="0" collapsed="false">
      <c r="A116" s="71"/>
      <c r="B116" s="72" t="s">
        <v>15</v>
      </c>
      <c r="C116" s="66"/>
      <c r="D116" s="73"/>
      <c r="E116" s="74"/>
      <c r="F116" s="66"/>
      <c r="G116" s="74"/>
      <c r="H116" s="66"/>
      <c r="I116" s="74"/>
      <c r="J116" s="66"/>
      <c r="K116" s="74"/>
      <c r="L116" s="16"/>
    </row>
    <row r="117" customFormat="false" ht="11.25" hidden="false" customHeight="true" outlineLevel="0" collapsed="false">
      <c r="A117" s="71"/>
      <c r="B117" s="72" t="s">
        <v>15</v>
      </c>
      <c r="C117" s="66"/>
      <c r="D117" s="73"/>
      <c r="E117" s="74"/>
      <c r="F117" s="66"/>
      <c r="G117" s="74"/>
      <c r="H117" s="66"/>
      <c r="I117" s="74"/>
      <c r="J117" s="66"/>
      <c r="K117" s="74"/>
      <c r="L117" s="16"/>
    </row>
    <row r="118" customFormat="false" ht="11.25" hidden="false" customHeight="true" outlineLevel="0" collapsed="false">
      <c r="A118" s="71"/>
      <c r="B118" s="72" t="s">
        <v>15</v>
      </c>
      <c r="C118" s="66"/>
      <c r="D118" s="73"/>
      <c r="E118" s="74"/>
      <c r="F118" s="66"/>
      <c r="G118" s="74"/>
      <c r="H118" s="66"/>
      <c r="I118" s="74"/>
      <c r="J118" s="66"/>
      <c r="K118" s="74"/>
      <c r="L118" s="16"/>
    </row>
    <row r="119" customFormat="false" ht="11.25" hidden="false" customHeight="true" outlineLevel="0" collapsed="false">
      <c r="A119" s="75"/>
      <c r="B119" s="76" t="s">
        <v>15</v>
      </c>
      <c r="C119" s="77"/>
      <c r="D119" s="78"/>
      <c r="E119" s="79"/>
      <c r="F119" s="77"/>
      <c r="G119" s="79"/>
      <c r="H119" s="77"/>
      <c r="I119" s="79"/>
      <c r="J119" s="77"/>
      <c r="K119" s="79"/>
      <c r="L119" s="16"/>
    </row>
    <row r="120" customFormat="false" ht="11.25" hidden="false" customHeight="true" outlineLevel="0" collapsed="false">
      <c r="A120" s="59" t="s">
        <v>44</v>
      </c>
      <c r="B120" s="60" t="s">
        <v>15</v>
      </c>
      <c r="C120" s="64"/>
      <c r="D120" s="92"/>
      <c r="E120" s="63"/>
      <c r="F120" s="64"/>
      <c r="G120" s="63"/>
      <c r="H120" s="64"/>
      <c r="I120" s="63"/>
      <c r="J120" s="64"/>
      <c r="K120" s="63"/>
      <c r="L120" s="16"/>
    </row>
    <row r="121" customFormat="false" ht="19.5" hidden="false" customHeight="true" outlineLevel="0" collapsed="false">
      <c r="A121" s="59" t="s">
        <v>25</v>
      </c>
      <c r="B121" s="65" t="s">
        <v>21</v>
      </c>
      <c r="C121" s="66"/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26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/>
      <c r="D123" s="73"/>
      <c r="E123" s="74"/>
      <c r="F123" s="66"/>
      <c r="G123" s="74"/>
      <c r="H123" s="66"/>
      <c r="I123" s="74"/>
      <c r="J123" s="66"/>
      <c r="K123" s="74"/>
      <c r="L123" s="16"/>
    </row>
    <row r="124" customFormat="false" ht="11.25" hidden="false" customHeight="true" outlineLevel="0" collapsed="false">
      <c r="A124" s="71"/>
      <c r="B124" s="72" t="s">
        <v>15</v>
      </c>
      <c r="C124" s="66"/>
      <c r="D124" s="73"/>
      <c r="E124" s="74"/>
      <c r="F124" s="66"/>
      <c r="G124" s="74"/>
      <c r="H124" s="66"/>
      <c r="I124" s="74"/>
      <c r="J124" s="66"/>
      <c r="K124" s="74"/>
      <c r="L124" s="16"/>
    </row>
    <row r="125" customFormat="false" ht="11.25" hidden="false" customHeight="true" outlineLevel="0" collapsed="false">
      <c r="A125" s="71"/>
      <c r="B125" s="72" t="s">
        <v>15</v>
      </c>
      <c r="C125" s="66"/>
      <c r="D125" s="73"/>
      <c r="E125" s="74"/>
      <c r="F125" s="66"/>
      <c r="G125" s="74"/>
      <c r="H125" s="66"/>
      <c r="I125" s="74"/>
      <c r="J125" s="66"/>
      <c r="K125" s="74"/>
      <c r="L125" s="16"/>
    </row>
    <row r="126" customFormat="false" ht="11.25" hidden="false" customHeight="true" outlineLevel="0" collapsed="false">
      <c r="A126" s="71"/>
      <c r="B126" s="72" t="s">
        <v>15</v>
      </c>
      <c r="C126" s="66"/>
      <c r="D126" s="73"/>
      <c r="E126" s="74"/>
      <c r="F126" s="66"/>
      <c r="G126" s="74"/>
      <c r="H126" s="66"/>
      <c r="I126" s="74"/>
      <c r="J126" s="66"/>
      <c r="K126" s="74"/>
      <c r="L126" s="16"/>
    </row>
    <row r="127" customFormat="false" ht="11.25" hidden="false" customHeight="true" outlineLevel="0" collapsed="false">
      <c r="A127" s="75"/>
      <c r="B127" s="76" t="s">
        <v>15</v>
      </c>
      <c r="C127" s="77"/>
      <c r="D127" s="78"/>
      <c r="E127" s="79"/>
      <c r="F127" s="77"/>
      <c r="G127" s="79"/>
      <c r="H127" s="77"/>
      <c r="I127" s="79"/>
      <c r="J127" s="77"/>
      <c r="K127" s="79"/>
      <c r="L127" s="16"/>
    </row>
    <row r="128" customFormat="false" ht="11.25" hidden="false" customHeight="true" outlineLevel="0" collapsed="false">
      <c r="A128" s="59" t="s">
        <v>45</v>
      </c>
      <c r="B128" s="60" t="s">
        <v>15</v>
      </c>
      <c r="C128" s="64"/>
      <c r="D128" s="92"/>
      <c r="E128" s="63"/>
      <c r="F128" s="64"/>
      <c r="G128" s="63"/>
      <c r="H128" s="64"/>
      <c r="I128" s="63"/>
      <c r="J128" s="64"/>
      <c r="K128" s="63"/>
      <c r="L128" s="16"/>
    </row>
    <row r="129" customFormat="false" ht="19.5" hidden="false" customHeight="true" outlineLevel="0" collapsed="false">
      <c r="A129" s="59" t="s">
        <v>25</v>
      </c>
      <c r="B129" s="65" t="s">
        <v>21</v>
      </c>
      <c r="C129" s="66"/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26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/>
      <c r="D131" s="73"/>
      <c r="E131" s="74"/>
      <c r="F131" s="66"/>
      <c r="G131" s="74"/>
      <c r="H131" s="66"/>
      <c r="I131" s="74"/>
      <c r="J131" s="66"/>
      <c r="K131" s="74"/>
      <c r="L131" s="16"/>
    </row>
    <row r="132" customFormat="false" ht="11.25" hidden="false" customHeight="true" outlineLevel="0" collapsed="false">
      <c r="A132" s="75"/>
      <c r="B132" s="76" t="s">
        <v>15</v>
      </c>
      <c r="C132" s="77"/>
      <c r="D132" s="78"/>
      <c r="E132" s="79"/>
      <c r="F132" s="77"/>
      <c r="G132" s="79"/>
      <c r="H132" s="77"/>
      <c r="I132" s="79"/>
      <c r="J132" s="77"/>
      <c r="K132" s="79"/>
      <c r="L132" s="16"/>
    </row>
    <row r="133" customFormat="false" ht="11.25" hidden="false" customHeight="true" outlineLevel="0" collapsed="false">
      <c r="A133" s="59" t="s">
        <v>46</v>
      </c>
      <c r="B133" s="60" t="s">
        <v>15</v>
      </c>
      <c r="C133" s="64" t="n">
        <v>82751</v>
      </c>
      <c r="D133" s="92" t="n">
        <v>147456</v>
      </c>
      <c r="E133" s="63" t="n">
        <v>269119</v>
      </c>
      <c r="F133" s="64" t="n">
        <v>96000</v>
      </c>
      <c r="G133" s="63" t="n">
        <v>98000</v>
      </c>
      <c r="H133" s="64" t="n">
        <v>97000</v>
      </c>
      <c r="I133" s="63" t="n">
        <v>99000</v>
      </c>
      <c r="J133" s="64" t="n">
        <v>98000</v>
      </c>
      <c r="K133" s="63" t="n">
        <v>100000</v>
      </c>
      <c r="L133" s="16"/>
    </row>
    <row r="134" customFormat="false" ht="19.5" hidden="false" customHeight="true" outlineLevel="0" collapsed="false">
      <c r="A134" s="59" t="s">
        <v>25</v>
      </c>
      <c r="B134" s="65" t="s">
        <v>21</v>
      </c>
      <c r="C134" s="66"/>
      <c r="D134" s="67" t="n">
        <f aca="false">IF((ISERROR(D133/(C133*D$7/100))),0,(D133/(C133*D$7/100))*100)</f>
        <v>152.561993622392</v>
      </c>
      <c r="E134" s="68" t="n">
        <f aca="false">IF((ISERROR(E133/(D133*E$7/100))),0,(E133/(D133*E$7/100))*100)</f>
        <v>169.93296311653</v>
      </c>
      <c r="F134" s="69" t="n">
        <f aca="false">IF((ISERROR(F133/(E133*F$7/100))),0,(F133/(E133*F$7/100))*100)</f>
        <v>33.4633694307115</v>
      </c>
      <c r="G134" s="68" t="n">
        <f aca="false">IF((ISERROR(G133/(E133*G$7/100))),0,(G133/(E133*G$7/100))*100)</f>
        <v>34.2569308334075</v>
      </c>
      <c r="H134" s="69" t="n">
        <f aca="false">IF((ISERROR(H133/(F133*H$7/100))),0,(H133/(F133*H$7/100))*100)</f>
        <v>95.3223270440252</v>
      </c>
      <c r="I134" s="68" t="n">
        <f aca="false">IF((ISERROR(I133/(G133*I$7/100))),0,(I133/(G133*I$7/100))*100)</f>
        <v>95.5727607977912</v>
      </c>
      <c r="J134" s="69" t="n">
        <f aca="false">IF((ISERROR(J133/(H133*J$7/100))),0,(J133/(H133*J$7/100))*100)</f>
        <v>95.8547702419844</v>
      </c>
      <c r="K134" s="68" t="n">
        <f aca="false">IF((ISERROR(K133/(I133*K$7/100))),0,(K133/(I133*K$7/100))*100)</f>
        <v>96.1085642341589</v>
      </c>
      <c r="L134" s="16"/>
    </row>
    <row r="135" customFormat="false" ht="11.25" hidden="false" customHeight="true" outlineLevel="0" collapsed="false">
      <c r="A135" s="70" t="s">
        <v>26</v>
      </c>
      <c r="B135" s="65" t="s">
        <v>15</v>
      </c>
      <c r="C135" s="69" t="n">
        <f aca="false">SUM(C136:C137)</f>
        <v>82751</v>
      </c>
      <c r="D135" s="67" t="n">
        <f aca="false">SUM(D136:D137)</f>
        <v>147456</v>
      </c>
      <c r="E135" s="68" t="n">
        <f aca="false">SUM(E136:E137)</f>
        <v>269119</v>
      </c>
      <c r="F135" s="69" t="n">
        <f aca="false">SUM(F136:F137)</f>
        <v>96000</v>
      </c>
      <c r="G135" s="68" t="n">
        <f aca="false">SUM(G136:G137)</f>
        <v>98000</v>
      </c>
      <c r="H135" s="69" t="n">
        <f aca="false">SUM(H136:H137)</f>
        <v>97000</v>
      </c>
      <c r="I135" s="68" t="n">
        <f aca="false">SUM(I136:I137)</f>
        <v>99000</v>
      </c>
      <c r="J135" s="69" t="n">
        <f aca="false">SUM(J136:J137)</f>
        <v>98000</v>
      </c>
      <c r="K135" s="68" t="n">
        <f aca="false">SUM(K136:K137)</f>
        <v>100000</v>
      </c>
      <c r="L135" s="16"/>
    </row>
    <row r="136" customFormat="false" ht="11.25" hidden="false" customHeight="true" outlineLevel="0" collapsed="false">
      <c r="A136" s="71" t="s">
        <v>47</v>
      </c>
      <c r="B136" s="72" t="s">
        <v>15</v>
      </c>
      <c r="C136" s="66" t="n">
        <v>82751</v>
      </c>
      <c r="D136" s="73" t="n">
        <v>147456</v>
      </c>
      <c r="E136" s="74" t="n">
        <v>269119</v>
      </c>
      <c r="F136" s="66" t="n">
        <v>96000</v>
      </c>
      <c r="G136" s="74" t="n">
        <v>98000</v>
      </c>
      <c r="H136" s="66" t="n">
        <v>97000</v>
      </c>
      <c r="I136" s="74" t="n">
        <v>99000</v>
      </c>
      <c r="J136" s="66" t="n">
        <v>98000</v>
      </c>
      <c r="K136" s="74" t="n">
        <v>100000</v>
      </c>
      <c r="L136" s="16"/>
    </row>
    <row r="137" customFormat="false" ht="11.25" hidden="false" customHeight="true" outlineLevel="0" collapsed="false">
      <c r="A137" s="75"/>
      <c r="B137" s="76" t="s">
        <v>15</v>
      </c>
      <c r="C137" s="77"/>
      <c r="D137" s="78"/>
      <c r="E137" s="79"/>
      <c r="F137" s="77"/>
      <c r="G137" s="79"/>
      <c r="H137" s="77"/>
      <c r="I137" s="79"/>
      <c r="J137" s="77"/>
      <c r="K137" s="79"/>
      <c r="L137" s="16"/>
    </row>
    <row r="138" customFormat="false" ht="11.25" hidden="false" customHeight="true" outlineLevel="0" collapsed="false">
      <c r="A138" s="59" t="s">
        <v>48</v>
      </c>
      <c r="B138" s="60" t="s">
        <v>15</v>
      </c>
      <c r="C138" s="64"/>
      <c r="D138" s="92"/>
      <c r="E138" s="63"/>
      <c r="F138" s="64"/>
      <c r="G138" s="63"/>
      <c r="H138" s="64"/>
      <c r="I138" s="63"/>
      <c r="J138" s="64"/>
      <c r="K138" s="63"/>
      <c r="L138" s="16"/>
    </row>
    <row r="139" customFormat="false" ht="19.5" hidden="false" customHeight="true" outlineLevel="0" collapsed="false">
      <c r="A139" s="59" t="s">
        <v>25</v>
      </c>
      <c r="B139" s="65" t="s">
        <v>21</v>
      </c>
      <c r="C139" s="66"/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26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/>
      <c r="D141" s="73"/>
      <c r="E141" s="74"/>
      <c r="F141" s="66"/>
      <c r="G141" s="74"/>
      <c r="H141" s="66"/>
      <c r="I141" s="74"/>
      <c r="J141" s="66"/>
      <c r="K141" s="74"/>
      <c r="L141" s="16"/>
    </row>
    <row r="142" customFormat="false" ht="11.25" hidden="false" customHeight="true" outlineLevel="0" collapsed="false">
      <c r="A142" s="75"/>
      <c r="B142" s="76" t="s">
        <v>15</v>
      </c>
      <c r="C142" s="77"/>
      <c r="D142" s="78"/>
      <c r="E142" s="79"/>
      <c r="F142" s="77"/>
      <c r="G142" s="79"/>
      <c r="H142" s="77"/>
      <c r="I142" s="79"/>
      <c r="J142" s="77"/>
      <c r="K142" s="79"/>
      <c r="L142" s="16"/>
    </row>
    <row r="143" customFormat="false" ht="11.25" hidden="false" customHeight="true" outlineLevel="0" collapsed="false">
      <c r="A143" s="59" t="s">
        <v>49</v>
      </c>
      <c r="B143" s="60" t="s">
        <v>15</v>
      </c>
      <c r="C143" s="64"/>
      <c r="D143" s="92"/>
      <c r="E143" s="63"/>
      <c r="F143" s="64"/>
      <c r="G143" s="63"/>
      <c r="H143" s="64"/>
      <c r="I143" s="63"/>
      <c r="J143" s="64"/>
      <c r="K143" s="63"/>
      <c r="L143" s="16"/>
    </row>
    <row r="144" customFormat="false" ht="19.5" hidden="false" customHeight="true" outlineLevel="0" collapsed="false">
      <c r="A144" s="59" t="s">
        <v>25</v>
      </c>
      <c r="B144" s="65" t="s">
        <v>21</v>
      </c>
      <c r="C144" s="66"/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26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/>
      <c r="D146" s="73"/>
      <c r="E146" s="74"/>
      <c r="F146" s="66"/>
      <c r="G146" s="74"/>
      <c r="H146" s="66"/>
      <c r="I146" s="74"/>
      <c r="J146" s="66"/>
      <c r="K146" s="74"/>
      <c r="L146" s="16"/>
    </row>
    <row r="147" customFormat="false" ht="11.25" hidden="false" customHeight="true" outlineLevel="0" collapsed="false">
      <c r="A147" s="75"/>
      <c r="B147" s="76" t="s">
        <v>15</v>
      </c>
      <c r="C147" s="77"/>
      <c r="D147" s="78"/>
      <c r="E147" s="79"/>
      <c r="F147" s="77"/>
      <c r="G147" s="79"/>
      <c r="H147" s="77"/>
      <c r="I147" s="79"/>
      <c r="J147" s="77"/>
      <c r="K147" s="79"/>
      <c r="L147" s="16"/>
    </row>
    <row r="148" customFormat="false" ht="11.25" hidden="false" customHeight="true" outlineLevel="0" collapsed="false">
      <c r="A148" s="59" t="s">
        <v>50</v>
      </c>
      <c r="B148" s="60" t="s">
        <v>15</v>
      </c>
      <c r="C148" s="64"/>
      <c r="D148" s="92"/>
      <c r="E148" s="63"/>
      <c r="F148" s="64"/>
      <c r="G148" s="63"/>
      <c r="H148" s="64"/>
      <c r="I148" s="63"/>
      <c r="J148" s="64"/>
      <c r="K148" s="63"/>
      <c r="L148" s="16"/>
    </row>
    <row r="149" customFormat="false" ht="19.5" hidden="false" customHeight="true" outlineLevel="0" collapsed="false">
      <c r="A149" s="59" t="s">
        <v>25</v>
      </c>
      <c r="B149" s="65" t="s">
        <v>21</v>
      </c>
      <c r="C149" s="66"/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26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/>
      <c r="D151" s="73"/>
      <c r="E151" s="74"/>
      <c r="F151" s="66"/>
      <c r="G151" s="74"/>
      <c r="H151" s="66"/>
      <c r="I151" s="74"/>
      <c r="J151" s="66"/>
      <c r="K151" s="74"/>
      <c r="L151" s="16"/>
    </row>
    <row r="152" customFormat="false" ht="11.25" hidden="false" customHeight="true" outlineLevel="0" collapsed="false">
      <c r="A152" s="75"/>
      <c r="B152" s="76" t="s">
        <v>15</v>
      </c>
      <c r="C152" s="77"/>
      <c r="D152" s="78"/>
      <c r="E152" s="79"/>
      <c r="F152" s="77"/>
      <c r="G152" s="79"/>
      <c r="H152" s="77"/>
      <c r="I152" s="79"/>
      <c r="J152" s="77"/>
      <c r="K152" s="79"/>
      <c r="L152" s="16"/>
    </row>
    <row r="153" customFormat="false" ht="11.25" hidden="false" customHeight="true" outlineLevel="0" collapsed="false">
      <c r="A153" s="59" t="s">
        <v>51</v>
      </c>
      <c r="B153" s="60" t="s">
        <v>15</v>
      </c>
      <c r="C153" s="64"/>
      <c r="D153" s="92"/>
      <c r="E153" s="63"/>
      <c r="F153" s="64"/>
      <c r="G153" s="63"/>
      <c r="H153" s="64"/>
      <c r="I153" s="63"/>
      <c r="J153" s="64"/>
      <c r="K153" s="63"/>
      <c r="L153" s="16"/>
    </row>
    <row r="154" customFormat="false" ht="19.5" hidden="false" customHeight="true" outlineLevel="0" collapsed="false">
      <c r="A154" s="59" t="s">
        <v>25</v>
      </c>
      <c r="B154" s="65" t="s">
        <v>21</v>
      </c>
      <c r="C154" s="66"/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26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/>
      <c r="D156" s="73"/>
      <c r="E156" s="74"/>
      <c r="F156" s="66"/>
      <c r="G156" s="74"/>
      <c r="H156" s="66"/>
      <c r="I156" s="74"/>
      <c r="J156" s="66"/>
      <c r="K156" s="74"/>
      <c r="L156" s="16"/>
    </row>
    <row r="157" customFormat="false" ht="11.25" hidden="false" customHeight="true" outlineLevel="0" collapsed="false">
      <c r="A157" s="75"/>
      <c r="B157" s="76" t="s">
        <v>15</v>
      </c>
      <c r="C157" s="77"/>
      <c r="D157" s="78"/>
      <c r="E157" s="79"/>
      <c r="F157" s="77"/>
      <c r="G157" s="79"/>
      <c r="H157" s="77"/>
      <c r="I157" s="79"/>
      <c r="J157" s="77"/>
      <c r="K157" s="79"/>
      <c r="L157" s="16"/>
    </row>
    <row r="158" customFormat="false" ht="11.25" hidden="false" customHeight="true" outlineLevel="0" collapsed="false">
      <c r="A158" s="59" t="s">
        <v>52</v>
      </c>
      <c r="B158" s="60" t="s">
        <v>15</v>
      </c>
      <c r="C158" s="64"/>
      <c r="D158" s="92"/>
      <c r="E158" s="63"/>
      <c r="F158" s="64"/>
      <c r="G158" s="63"/>
      <c r="H158" s="64"/>
      <c r="I158" s="63"/>
      <c r="J158" s="64"/>
      <c r="K158" s="63"/>
      <c r="L158" s="16"/>
    </row>
    <row r="159" customFormat="false" ht="19.5" hidden="false" customHeight="true" outlineLevel="0" collapsed="false">
      <c r="A159" s="59" t="s">
        <v>25</v>
      </c>
      <c r="B159" s="65" t="s">
        <v>21</v>
      </c>
      <c r="C159" s="66"/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26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/>
      <c r="D161" s="73"/>
      <c r="E161" s="74"/>
      <c r="F161" s="66"/>
      <c r="G161" s="74"/>
      <c r="H161" s="66"/>
      <c r="I161" s="74"/>
      <c r="J161" s="66"/>
      <c r="K161" s="74"/>
      <c r="L161" s="16"/>
    </row>
    <row r="162" customFormat="false" ht="11.25" hidden="false" customHeight="true" outlineLevel="0" collapsed="false">
      <c r="A162" s="75"/>
      <c r="B162" s="76" t="s">
        <v>15</v>
      </c>
      <c r="C162" s="77"/>
      <c r="D162" s="78"/>
      <c r="E162" s="79"/>
      <c r="F162" s="77"/>
      <c r="G162" s="79"/>
      <c r="H162" s="77"/>
      <c r="I162" s="79"/>
      <c r="J162" s="77"/>
      <c r="K162" s="79"/>
      <c r="L162" s="16"/>
    </row>
    <row r="163" customFormat="false" ht="11.25" hidden="false" customHeight="true" outlineLevel="0" collapsed="false">
      <c r="A163" s="59" t="s">
        <v>53</v>
      </c>
      <c r="B163" s="60" t="s">
        <v>15</v>
      </c>
      <c r="C163" s="64"/>
      <c r="D163" s="92"/>
      <c r="E163" s="63"/>
      <c r="F163" s="64"/>
      <c r="G163" s="63"/>
      <c r="H163" s="64"/>
      <c r="I163" s="63"/>
      <c r="J163" s="64"/>
      <c r="K163" s="63"/>
      <c r="L163" s="16"/>
    </row>
    <row r="164" customFormat="false" ht="19.5" hidden="false" customHeight="true" outlineLevel="0" collapsed="false">
      <c r="A164" s="59" t="s">
        <v>25</v>
      </c>
      <c r="B164" s="65" t="s">
        <v>21</v>
      </c>
      <c r="C164" s="66"/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26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/>
      <c r="D166" s="73"/>
      <c r="E166" s="74"/>
      <c r="F166" s="66"/>
      <c r="G166" s="74"/>
      <c r="H166" s="66"/>
      <c r="I166" s="74"/>
      <c r="J166" s="66"/>
      <c r="K166" s="74"/>
      <c r="L166" s="16"/>
    </row>
    <row r="167" customFormat="false" ht="11.25" hidden="false" customHeight="true" outlineLevel="0" collapsed="false">
      <c r="A167" s="75"/>
      <c r="B167" s="76" t="s">
        <v>15</v>
      </c>
      <c r="C167" s="77"/>
      <c r="D167" s="78"/>
      <c r="E167" s="79"/>
      <c r="F167" s="77"/>
      <c r="G167" s="79"/>
      <c r="H167" s="77"/>
      <c r="I167" s="79"/>
      <c r="J167" s="77"/>
      <c r="K167" s="79"/>
      <c r="L167" s="16"/>
    </row>
    <row r="168" customFormat="false" ht="11.25" hidden="false" customHeight="true" outlineLevel="0" collapsed="false">
      <c r="A168" s="59" t="s">
        <v>54</v>
      </c>
      <c r="B168" s="60" t="s">
        <v>15</v>
      </c>
      <c r="C168" s="61" t="n">
        <v>15391</v>
      </c>
      <c r="D168" s="62" t="n">
        <v>29329</v>
      </c>
      <c r="E168" s="63" t="n">
        <v>2500</v>
      </c>
      <c r="F168" s="64" t="n">
        <v>505</v>
      </c>
      <c r="G168" s="63" t="n">
        <v>535</v>
      </c>
      <c r="H168" s="64" t="n">
        <v>520</v>
      </c>
      <c r="I168" s="63" t="n">
        <v>570</v>
      </c>
      <c r="J168" s="64" t="n">
        <v>550</v>
      </c>
      <c r="K168" s="63" t="n">
        <v>610</v>
      </c>
      <c r="L168" s="16"/>
    </row>
    <row r="169" customFormat="false" ht="19.5" hidden="false" customHeight="true" outlineLevel="0" collapsed="false">
      <c r="A169" s="59" t="s">
        <v>25</v>
      </c>
      <c r="B169" s="65" t="s">
        <v>21</v>
      </c>
      <c r="C169" s="66"/>
      <c r="D169" s="67" t="n">
        <f aca="false">IF((ISERROR(D168/(C168*D$7/100))),0,(D168/(C168*D$7/100))*100)</f>
        <v>163.150186508216</v>
      </c>
      <c r="E169" s="68" t="n">
        <f aca="false">IF((ISERROR(E168/(D168*E$7/100))),0,(E168/(D168*E$7/100))*100)</f>
        <v>7.93667271695101</v>
      </c>
      <c r="F169" s="69" t="n">
        <f aca="false">IF((ISERROR(F168/(E168*F$7/100))),0,(F168/(E168*F$7/100))*100)</f>
        <v>18.9493433395872</v>
      </c>
      <c r="G169" s="68" t="n">
        <f aca="false">IF((ISERROR(G168/(E168*G$7/100))),0,(G168/(E168*G$7/100))*100)</f>
        <v>20.1317027281279</v>
      </c>
      <c r="H169" s="69" t="n">
        <f aca="false">IF((ISERROR(H168/(F168*H$7/100))),0,(H168/(F168*H$7/100))*100)</f>
        <v>97.1417896506632</v>
      </c>
      <c r="I169" s="68" t="n">
        <f aca="false">IF((ISERROR(I168/(G168*I$7/100))),0,(I168/(G168*I$7/100))*100)</f>
        <v>100.796647185209</v>
      </c>
      <c r="J169" s="69" t="n">
        <f aca="false">IF((ISERROR(J168/(H168*J$7/100))),0,(J168/(H168*J$7/100))*100)</f>
        <v>100.3503138228</v>
      </c>
      <c r="K169" s="68" t="n">
        <f aca="false">IF((ISERROR(K168/(I168*K$7/100))),0,(K168/(I168*K$7/100))*100)</f>
        <v>101.824494633348</v>
      </c>
      <c r="L169" s="16"/>
    </row>
    <row r="170" customFormat="false" ht="11.25" hidden="false" customHeight="true" outlineLevel="0" collapsed="false">
      <c r="A170" s="70" t="s">
        <v>26</v>
      </c>
      <c r="B170" s="65" t="s">
        <v>15</v>
      </c>
      <c r="C170" s="69" t="n">
        <f aca="false">SUM(C171:C175)</f>
        <v>15391</v>
      </c>
      <c r="D170" s="67" t="n">
        <f aca="false">SUM(D171:D175)</f>
        <v>29329</v>
      </c>
      <c r="E170" s="68" t="n">
        <f aca="false">SUM(E171:E175)</f>
        <v>2500</v>
      </c>
      <c r="F170" s="69" t="n">
        <f aca="false">SUM(F171:F175)</f>
        <v>505</v>
      </c>
      <c r="G170" s="68" t="n">
        <f aca="false">SUM(G171:G175)</f>
        <v>535</v>
      </c>
      <c r="H170" s="69" t="n">
        <f aca="false">SUM(H171:H175)</f>
        <v>520</v>
      </c>
      <c r="I170" s="68" t="n">
        <f aca="false">SUM(I171:I175)</f>
        <v>570</v>
      </c>
      <c r="J170" s="69" t="n">
        <f aca="false">SUM(J171:J175)</f>
        <v>550</v>
      </c>
      <c r="K170" s="68" t="n">
        <f aca="false">SUM(K171:K175)</f>
        <v>610</v>
      </c>
      <c r="L170" s="16"/>
    </row>
    <row r="171" customFormat="false" ht="11.25" hidden="false" customHeight="true" outlineLevel="0" collapsed="false">
      <c r="A171" s="71" t="s">
        <v>55</v>
      </c>
      <c r="B171" s="72" t="s">
        <v>15</v>
      </c>
      <c r="C171" s="66" t="n">
        <v>15391</v>
      </c>
      <c r="D171" s="73" t="n">
        <v>29329</v>
      </c>
      <c r="E171" s="74" t="n">
        <v>2500</v>
      </c>
      <c r="F171" s="66" t="n">
        <v>505</v>
      </c>
      <c r="G171" s="74" t="n">
        <v>535</v>
      </c>
      <c r="H171" s="66" t="n">
        <v>520</v>
      </c>
      <c r="I171" s="74" t="n">
        <v>570</v>
      </c>
      <c r="J171" s="66" t="n">
        <v>550</v>
      </c>
      <c r="K171" s="74" t="n">
        <v>610</v>
      </c>
      <c r="L171" s="16"/>
    </row>
    <row r="172" customFormat="false" ht="11.25" hidden="false" customHeight="true" outlineLevel="0" collapsed="false">
      <c r="A172" s="71"/>
      <c r="B172" s="72" t="s">
        <v>15</v>
      </c>
      <c r="C172" s="66"/>
      <c r="D172" s="73"/>
      <c r="E172" s="74"/>
      <c r="F172" s="66"/>
      <c r="G172" s="74"/>
      <c r="H172" s="66"/>
      <c r="I172" s="74"/>
      <c r="J172" s="66"/>
      <c r="K172" s="74"/>
      <c r="L172" s="16"/>
    </row>
    <row r="173" customFormat="false" ht="11.25" hidden="false" customHeight="true" outlineLevel="0" collapsed="false">
      <c r="A173" s="71"/>
      <c r="B173" s="72" t="s">
        <v>15</v>
      </c>
      <c r="C173" s="66"/>
      <c r="D173" s="73"/>
      <c r="E173" s="74"/>
      <c r="F173" s="66"/>
      <c r="G173" s="74"/>
      <c r="H173" s="66"/>
      <c r="I173" s="74"/>
      <c r="J173" s="66"/>
      <c r="K173" s="74"/>
      <c r="L173" s="16"/>
    </row>
    <row r="174" customFormat="false" ht="11.25" hidden="false" customHeight="true" outlineLevel="0" collapsed="false">
      <c r="A174" s="71"/>
      <c r="B174" s="72" t="s">
        <v>15</v>
      </c>
      <c r="C174" s="66"/>
      <c r="D174" s="73"/>
      <c r="E174" s="74"/>
      <c r="F174" s="66"/>
      <c r="G174" s="74"/>
      <c r="H174" s="66"/>
      <c r="I174" s="74"/>
      <c r="J174" s="66"/>
      <c r="K174" s="74"/>
      <c r="L174" s="16"/>
    </row>
    <row r="175" customFormat="false" ht="11.25" hidden="false" customHeight="true" outlineLevel="0" collapsed="false">
      <c r="A175" s="75"/>
      <c r="B175" s="76" t="s">
        <v>15</v>
      </c>
      <c r="C175" s="77"/>
      <c r="D175" s="78"/>
      <c r="E175" s="79"/>
      <c r="F175" s="77"/>
      <c r="G175" s="79"/>
      <c r="H175" s="77"/>
      <c r="I175" s="79"/>
      <c r="J175" s="77"/>
      <c r="K175" s="79"/>
      <c r="L175" s="16"/>
    </row>
    <row r="176" customFormat="false" ht="11.25" hidden="false" customHeight="true" outlineLevel="0" collapsed="false">
      <c r="A176" s="59" t="s">
        <v>56</v>
      </c>
      <c r="B176" s="60" t="s">
        <v>15</v>
      </c>
      <c r="C176" s="61" t="n">
        <v>655</v>
      </c>
      <c r="D176" s="62" t="n">
        <v>4510</v>
      </c>
      <c r="E176" s="63" t="n">
        <v>964</v>
      </c>
      <c r="F176" s="64"/>
      <c r="G176" s="63"/>
      <c r="H176" s="64"/>
      <c r="I176" s="63"/>
      <c r="J176" s="64"/>
      <c r="K176" s="63"/>
      <c r="L176" s="16"/>
    </row>
    <row r="177" customFormat="false" ht="19.5" hidden="false" customHeight="true" outlineLevel="0" collapsed="false">
      <c r="A177" s="59" t="s">
        <v>25</v>
      </c>
      <c r="B177" s="65" t="s">
        <v>21</v>
      </c>
      <c r="C177" s="66"/>
      <c r="D177" s="67" t="n">
        <f aca="false">IF((ISERROR(D176/(C176*D$7/100))),0,(D176/(C176*D$7/100))*100)</f>
        <v>589.511659521071</v>
      </c>
      <c r="E177" s="68" t="n">
        <f aca="false">IF((ISERROR(E176/(D176*E$7/100))),0,(E176/(D176*E$7/100))*100)</f>
        <v>19.9019765718226</v>
      </c>
      <c r="F177" s="69" t="n">
        <f aca="false">IF((ISERROR(F176/(E176*F$7/100))),0,(F176/(E176*F$7/100))*100)</f>
        <v>0</v>
      </c>
      <c r="G177" s="68" t="n">
        <f aca="false">IF((ISERROR(G176/(E176*G$7/100))),0,(G176/(E176*G$7/100))*100)</f>
        <v>0</v>
      </c>
      <c r="H177" s="69" t="n">
        <f aca="false">IF((ISERROR(H176/(F176*H$7/100))),0,(H176/(F176*H$7/100))*100)</f>
        <v>0</v>
      </c>
      <c r="I177" s="68" t="n">
        <f aca="false">IF((ISERROR(I176/(G176*I$7/100))),0,(I176/(G176*I$7/100))*100)</f>
        <v>0</v>
      </c>
      <c r="J177" s="69" t="n">
        <f aca="false">IF((ISERROR(J176/(H176*J$7/100))),0,(J176/(H176*J$7/100))*100)</f>
        <v>0</v>
      </c>
      <c r="K177" s="68" t="n">
        <f aca="false">IF((ISERROR(K176/(I176*K$7/100))),0,(K176/(I176*K$7/100))*100)</f>
        <v>0</v>
      </c>
      <c r="L177" s="16"/>
    </row>
    <row r="178" customFormat="false" ht="11.25" hidden="false" customHeight="true" outlineLevel="0" collapsed="false">
      <c r="A178" s="70" t="s">
        <v>26</v>
      </c>
      <c r="B178" s="65" t="s">
        <v>15</v>
      </c>
      <c r="C178" s="69" t="n">
        <f aca="false">SUM(C179:C182)</f>
        <v>258</v>
      </c>
      <c r="D178" s="67" t="n">
        <f aca="false">SUM(D179:D182)</f>
        <v>4476</v>
      </c>
      <c r="E178" s="68" t="n">
        <f aca="false">SUM(E179:E182)</f>
        <v>964</v>
      </c>
      <c r="F178" s="69" t="n">
        <f aca="false">SUM(F179:F182)</f>
        <v>0</v>
      </c>
      <c r="G178" s="68" t="n">
        <f aca="false">SUM(G179:G182)</f>
        <v>0</v>
      </c>
      <c r="H178" s="69" t="n">
        <f aca="false">SUM(H179:H182)</f>
        <v>0</v>
      </c>
      <c r="I178" s="68" t="n">
        <f aca="false">SUM(I179:I182)</f>
        <v>0</v>
      </c>
      <c r="J178" s="69" t="n">
        <f aca="false">SUM(J179:J182)</f>
        <v>0</v>
      </c>
      <c r="K178" s="68" t="n">
        <f aca="false">SUM(K179:K182)</f>
        <v>0</v>
      </c>
      <c r="L178" s="16"/>
    </row>
    <row r="179" customFormat="false" ht="11.25" hidden="false" customHeight="true" outlineLevel="0" collapsed="false">
      <c r="A179" s="71" t="s">
        <v>57</v>
      </c>
      <c r="B179" s="72" t="s">
        <v>15</v>
      </c>
      <c r="C179" s="66" t="n">
        <v>258</v>
      </c>
      <c r="D179" s="73"/>
      <c r="E179" s="74"/>
      <c r="F179" s="66"/>
      <c r="G179" s="74"/>
      <c r="H179" s="66"/>
      <c r="I179" s="74"/>
      <c r="J179" s="66"/>
      <c r="K179" s="74"/>
      <c r="L179" s="16"/>
    </row>
    <row r="180" customFormat="false" ht="11.25" hidden="false" customHeight="true" outlineLevel="0" collapsed="false">
      <c r="A180" s="71" t="s">
        <v>58</v>
      </c>
      <c r="B180" s="72" t="s">
        <v>15</v>
      </c>
      <c r="C180" s="66"/>
      <c r="D180" s="73" t="n">
        <v>4476</v>
      </c>
      <c r="E180" s="74" t="n">
        <v>964</v>
      </c>
      <c r="F180" s="66" t="n">
        <v>0</v>
      </c>
      <c r="G180" s="74" t="n">
        <v>0</v>
      </c>
      <c r="H180" s="66" t="n">
        <v>0</v>
      </c>
      <c r="I180" s="74" t="n">
        <v>0</v>
      </c>
      <c r="J180" s="66" t="n">
        <v>0</v>
      </c>
      <c r="K180" s="74" t="n">
        <v>0</v>
      </c>
      <c r="L180" s="16"/>
    </row>
    <row r="181" customFormat="false" ht="11.25" hidden="false" customHeight="true" outlineLevel="0" collapsed="false">
      <c r="A181" s="71"/>
      <c r="B181" s="72" t="s">
        <v>15</v>
      </c>
      <c r="C181" s="66"/>
      <c r="D181" s="73"/>
      <c r="E181" s="74"/>
      <c r="F181" s="66"/>
      <c r="G181" s="74"/>
      <c r="H181" s="66"/>
      <c r="I181" s="74"/>
      <c r="J181" s="66"/>
      <c r="K181" s="74"/>
      <c r="L181" s="16"/>
    </row>
    <row r="182" customFormat="false" ht="11.25" hidden="false" customHeight="true" outlineLevel="0" collapsed="false">
      <c r="A182" s="75"/>
      <c r="B182" s="76" t="s">
        <v>15</v>
      </c>
      <c r="C182" s="77"/>
      <c r="D182" s="78"/>
      <c r="E182" s="79"/>
      <c r="F182" s="77"/>
      <c r="G182" s="79"/>
      <c r="H182" s="77"/>
      <c r="I182" s="79"/>
      <c r="J182" s="77"/>
      <c r="K182" s="79"/>
      <c r="L182" s="16"/>
    </row>
    <row r="183" customFormat="false" ht="11.25" hidden="false" customHeight="true" outlineLevel="0" collapsed="false">
      <c r="A183" s="59" t="s">
        <v>59</v>
      </c>
      <c r="B183" s="60" t="s">
        <v>15</v>
      </c>
      <c r="C183" s="61"/>
      <c r="D183" s="62"/>
      <c r="E183" s="63"/>
      <c r="F183" s="64"/>
      <c r="G183" s="63"/>
      <c r="H183" s="64"/>
      <c r="I183" s="63"/>
      <c r="J183" s="64"/>
      <c r="K183" s="63"/>
      <c r="L183" s="93"/>
    </row>
    <row r="184" customFormat="false" ht="19.5" hidden="false" customHeight="true" outlineLevel="0" collapsed="false">
      <c r="A184" s="59" t="s">
        <v>25</v>
      </c>
      <c r="B184" s="65" t="s">
        <v>21</v>
      </c>
      <c r="C184" s="66"/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26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/>
      <c r="D186" s="73"/>
      <c r="E186" s="74"/>
      <c r="F186" s="66"/>
      <c r="G186" s="74"/>
      <c r="H186" s="66"/>
      <c r="I186" s="74"/>
      <c r="J186" s="66"/>
      <c r="K186" s="74"/>
      <c r="L186" s="16"/>
    </row>
    <row r="187" customFormat="false" ht="11.25" hidden="false" customHeight="true" outlineLevel="0" collapsed="false">
      <c r="A187" s="75"/>
      <c r="B187" s="76" t="s">
        <v>15</v>
      </c>
      <c r="C187" s="77"/>
      <c r="D187" s="78"/>
      <c r="E187" s="79"/>
      <c r="F187" s="77"/>
      <c r="G187" s="79"/>
      <c r="H187" s="77"/>
      <c r="I187" s="79"/>
      <c r="J187" s="77"/>
      <c r="K187" s="79"/>
      <c r="L187" s="16"/>
    </row>
    <row r="188" customFormat="false" ht="11.25" hidden="false" customHeight="true" outlineLevel="0" collapsed="false">
      <c r="A188" s="59" t="s">
        <v>60</v>
      </c>
      <c r="B188" s="60" t="s">
        <v>15</v>
      </c>
      <c r="C188" s="61" t="n">
        <v>4269</v>
      </c>
      <c r="D188" s="62" t="n">
        <v>791</v>
      </c>
      <c r="E188" s="63" t="n">
        <v>2054</v>
      </c>
      <c r="F188" s="64"/>
      <c r="G188" s="63"/>
      <c r="H188" s="64"/>
      <c r="I188" s="63"/>
      <c r="J188" s="64"/>
      <c r="K188" s="63"/>
      <c r="L188" s="16"/>
    </row>
    <row r="189" customFormat="false" ht="19.5" hidden="false" customHeight="true" outlineLevel="0" collapsed="false">
      <c r="A189" s="59" t="s">
        <v>25</v>
      </c>
      <c r="B189" s="65" t="s">
        <v>21</v>
      </c>
      <c r="C189" s="66"/>
      <c r="D189" s="67" t="n">
        <f aca="false">IF((ISERROR(D188/(C188*D$7/100))),0,(D188/(C188*D$7/100))*100)</f>
        <v>15.863809496305</v>
      </c>
      <c r="E189" s="68" t="n">
        <f aca="false">IF((ISERROR(E188/(D188*E$7/100))),0,(E188/(D188*E$7/100))*100)</f>
        <v>241.779610939645</v>
      </c>
      <c r="F189" s="69" t="n">
        <f aca="false">IF((ISERROR(F188/(E188*F$7/100))),0,(F188/(E188*F$7/100))*100)</f>
        <v>0</v>
      </c>
      <c r="G189" s="68" t="n">
        <f aca="false">IF((ISERROR(G188/(E188*G$7/100))),0,(G188/(E188*G$7/100))*100)</f>
        <v>0</v>
      </c>
      <c r="H189" s="69" t="n">
        <f aca="false">IF((ISERROR(H188/(F188*H$7/100))),0,(H188/(F188*H$7/100))*100)</f>
        <v>0</v>
      </c>
      <c r="I189" s="68" t="n">
        <f aca="false">IF((ISERROR(I188/(G188*I$7/100))),0,(I188/(G188*I$7/100))*100)</f>
        <v>0</v>
      </c>
      <c r="J189" s="69" t="n">
        <f aca="false">IF((ISERROR(J188/(H188*J$7/100))),0,(J188/(H188*J$7/100))*100)</f>
        <v>0</v>
      </c>
      <c r="K189" s="68" t="n">
        <f aca="false">IF((ISERROR(K188/(I188*K$7/100))),0,(K188/(I188*K$7/100))*100)</f>
        <v>0</v>
      </c>
      <c r="L189" s="16"/>
    </row>
    <row r="190" customFormat="false" ht="11.25" hidden="false" customHeight="true" outlineLevel="0" collapsed="false">
      <c r="A190" s="70" t="s">
        <v>26</v>
      </c>
      <c r="B190" s="65" t="s">
        <v>15</v>
      </c>
      <c r="C190" s="69" t="n">
        <f aca="false">SUM(C191:C192)</f>
        <v>4269</v>
      </c>
      <c r="D190" s="67" t="n">
        <f aca="false">SUM(D191:D192)</f>
        <v>791</v>
      </c>
      <c r="E190" s="68" t="n">
        <f aca="false">SUM(E191:E192)</f>
        <v>2054</v>
      </c>
      <c r="F190" s="69" t="n">
        <f aca="false">SUM(F191:F192)</f>
        <v>0</v>
      </c>
      <c r="G190" s="68" t="n">
        <f aca="false">SUM(G191:G192)</f>
        <v>0</v>
      </c>
      <c r="H190" s="69" t="n">
        <f aca="false">SUM(H191:H192)</f>
        <v>0</v>
      </c>
      <c r="I190" s="68" t="n">
        <f aca="false">SUM(I191:I192)</f>
        <v>0</v>
      </c>
      <c r="J190" s="69" t="n">
        <f aca="false">SUM(J191:J192)</f>
        <v>0</v>
      </c>
      <c r="K190" s="68" t="n">
        <f aca="false">SUM(K191:K192)</f>
        <v>0</v>
      </c>
      <c r="L190" s="16"/>
    </row>
    <row r="191" customFormat="false" ht="11.25" hidden="false" customHeight="true" outlineLevel="0" collapsed="false">
      <c r="A191" s="71" t="s">
        <v>61</v>
      </c>
      <c r="B191" s="72" t="s">
        <v>15</v>
      </c>
      <c r="C191" s="66" t="n">
        <v>4269</v>
      </c>
      <c r="D191" s="73"/>
      <c r="E191" s="74"/>
      <c r="F191" s="66"/>
      <c r="G191" s="74"/>
      <c r="H191" s="66"/>
      <c r="I191" s="74"/>
      <c r="J191" s="66"/>
      <c r="K191" s="74"/>
      <c r="L191" s="16"/>
    </row>
    <row r="192" customFormat="false" ht="11.25" hidden="false" customHeight="true" outlineLevel="0" collapsed="false">
      <c r="A192" s="75" t="s">
        <v>62</v>
      </c>
      <c r="B192" s="76" t="s">
        <v>15</v>
      </c>
      <c r="C192" s="77"/>
      <c r="D192" s="78" t="n">
        <v>791</v>
      </c>
      <c r="E192" s="79" t="n">
        <v>2054</v>
      </c>
      <c r="F192" s="77" t="n">
        <v>0</v>
      </c>
      <c r="G192" s="79" t="n">
        <v>0</v>
      </c>
      <c r="H192" s="77" t="n">
        <v>0</v>
      </c>
      <c r="I192" s="79" t="n">
        <v>0</v>
      </c>
      <c r="J192" s="77" t="n">
        <v>0</v>
      </c>
      <c r="K192" s="79" t="n">
        <v>0</v>
      </c>
      <c r="L192" s="16"/>
    </row>
    <row r="193" customFormat="false" ht="11.25" hidden="false" customHeight="true" outlineLevel="0" collapsed="false">
      <c r="A193" s="59" t="s">
        <v>63</v>
      </c>
      <c r="B193" s="60" t="s">
        <v>15</v>
      </c>
      <c r="C193" s="61"/>
      <c r="D193" s="62" t="n">
        <v>3420</v>
      </c>
      <c r="E193" s="63" t="n">
        <v>7000</v>
      </c>
      <c r="F193" s="64"/>
      <c r="G193" s="63"/>
      <c r="H193" s="64"/>
      <c r="I193" s="63"/>
      <c r="J193" s="64"/>
      <c r="K193" s="63"/>
      <c r="L193" s="50"/>
    </row>
    <row r="194" customFormat="false" ht="19.5" hidden="false" customHeight="true" outlineLevel="0" collapsed="false">
      <c r="A194" s="59" t="s">
        <v>25</v>
      </c>
      <c r="B194" s="65" t="s">
        <v>21</v>
      </c>
      <c r="C194" s="66"/>
      <c r="D194" s="67" t="n">
        <f aca="false">IF((ISERROR(D193/(C193*D$7/100))),0,(D193/(C193*D$7/100))*100)</f>
        <v>0</v>
      </c>
      <c r="E194" s="68" t="n">
        <f aca="false">IF((ISERROR(E193/(D193*E$7/100))),0,(E193/(D193*E$7/100))*100)</f>
        <v>190.575756585754</v>
      </c>
      <c r="F194" s="69" t="n">
        <f aca="false">IF((ISERROR(F193/(E193*F$7/100))),0,(F193/(E193*F$7/100))*100)</f>
        <v>0</v>
      </c>
      <c r="G194" s="68" t="n">
        <f aca="false">IF((ISERROR(G193/(E193*G$7/100))),0,(G193/(E193*G$7/100))*100)</f>
        <v>0</v>
      </c>
      <c r="H194" s="69" t="n">
        <f aca="false">IF((ISERROR(H193/(F193*H$7/100))),0,(H193/(F193*H$7/100))*100)</f>
        <v>0</v>
      </c>
      <c r="I194" s="68" t="n">
        <f aca="false">IF((ISERROR(I193/(G193*I$7/100))),0,(I193/(G193*I$7/100))*100)</f>
        <v>0</v>
      </c>
      <c r="J194" s="69" t="n">
        <f aca="false">IF((ISERROR(J193/(H193*J$7/100))),0,(J193/(H193*J$7/100))*100)</f>
        <v>0</v>
      </c>
      <c r="K194" s="68" t="n">
        <f aca="false">IF((ISERROR(K193/(I193*K$7/100))),0,(K193/(I193*K$7/100))*100)</f>
        <v>0</v>
      </c>
      <c r="L194" s="50"/>
    </row>
    <row r="195" customFormat="false" ht="11.25" hidden="false" customHeight="true" outlineLevel="0" collapsed="false">
      <c r="A195" s="70" t="s">
        <v>26</v>
      </c>
      <c r="B195" s="65" t="s">
        <v>15</v>
      </c>
      <c r="C195" s="69" t="n">
        <f aca="false">SUM(C196:C198)</f>
        <v>0</v>
      </c>
      <c r="D195" s="67" t="n">
        <f aca="false">SUM(D196:D198)</f>
        <v>3420</v>
      </c>
      <c r="E195" s="68" t="n">
        <f aca="false">SUM(E196:E198)</f>
        <v>7000</v>
      </c>
      <c r="F195" s="69" t="n">
        <f aca="false">SUM(F196:F198)</f>
        <v>0</v>
      </c>
      <c r="G195" s="68" t="n">
        <f aca="false">SUM(G196:G198)</f>
        <v>0</v>
      </c>
      <c r="H195" s="69" t="n">
        <f aca="false">SUM(H196:H198)</f>
        <v>0</v>
      </c>
      <c r="I195" s="68" t="n">
        <f aca="false">SUM(I196:I198)</f>
        <v>0</v>
      </c>
      <c r="J195" s="69" t="n">
        <f aca="false">SUM(J196:J198)</f>
        <v>0</v>
      </c>
      <c r="K195" s="68" t="n">
        <f aca="false">SUM(K196:K198)</f>
        <v>0</v>
      </c>
      <c r="L195" s="50"/>
    </row>
    <row r="196" customFormat="false" ht="11.25" hidden="false" customHeight="true" outlineLevel="0" collapsed="false">
      <c r="A196" s="71" t="s">
        <v>64</v>
      </c>
      <c r="B196" s="72" t="s">
        <v>15</v>
      </c>
      <c r="C196" s="66" t="n">
        <v>0</v>
      </c>
      <c r="D196" s="73" t="n">
        <v>3420</v>
      </c>
      <c r="E196" s="74" t="n">
        <v>7000</v>
      </c>
      <c r="F196" s="66" t="n">
        <v>0</v>
      </c>
      <c r="G196" s="74" t="n">
        <v>0</v>
      </c>
      <c r="H196" s="66" t="n">
        <v>0</v>
      </c>
      <c r="I196" s="74" t="n">
        <v>0</v>
      </c>
      <c r="J196" s="66" t="n">
        <v>0</v>
      </c>
      <c r="K196" s="74" t="n">
        <v>0</v>
      </c>
      <c r="L196" s="50"/>
    </row>
    <row r="197" customFormat="false" ht="11.25" hidden="false" customHeight="true" outlineLevel="0" collapsed="false">
      <c r="A197" s="71"/>
      <c r="B197" s="72" t="s">
        <v>15</v>
      </c>
      <c r="C197" s="66"/>
      <c r="D197" s="73"/>
      <c r="E197" s="74"/>
      <c r="F197" s="66"/>
      <c r="G197" s="74"/>
      <c r="H197" s="66"/>
      <c r="I197" s="74"/>
      <c r="J197" s="66"/>
      <c r="K197" s="74"/>
      <c r="L197" s="50"/>
    </row>
    <row r="198" customFormat="false" ht="11.25" hidden="false" customHeight="true" outlineLevel="0" collapsed="false">
      <c r="A198" s="75"/>
      <c r="B198" s="76" t="s">
        <v>15</v>
      </c>
      <c r="C198" s="77"/>
      <c r="D198" s="78"/>
      <c r="E198" s="79"/>
      <c r="F198" s="77"/>
      <c r="G198" s="79"/>
      <c r="H198" s="77"/>
      <c r="I198" s="79"/>
      <c r="J198" s="77"/>
      <c r="K198" s="79"/>
      <c r="L198" s="50"/>
    </row>
    <row r="199" customFormat="false" ht="11.25" hidden="false" customHeight="true" outlineLevel="0" collapsed="false">
      <c r="A199" s="59" t="s">
        <v>65</v>
      </c>
      <c r="B199" s="60" t="s">
        <v>15</v>
      </c>
      <c r="C199" s="61"/>
      <c r="D199" s="62"/>
      <c r="E199" s="63"/>
      <c r="F199" s="64"/>
      <c r="G199" s="63"/>
      <c r="H199" s="64"/>
      <c r="I199" s="63"/>
      <c r="J199" s="64"/>
      <c r="K199" s="63"/>
      <c r="L199" s="93"/>
    </row>
    <row r="200" customFormat="false" ht="19.5" hidden="false" customHeight="true" outlineLevel="0" collapsed="false">
      <c r="A200" s="59" t="s">
        <v>25</v>
      </c>
      <c r="B200" s="65" t="s">
        <v>21</v>
      </c>
      <c r="C200" s="66"/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26</v>
      </c>
      <c r="B201" s="65" t="s">
        <v>15</v>
      </c>
      <c r="C201" s="69" t="n">
        <f aca="false">SUM(C202:C203)</f>
        <v>0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/>
      <c r="B202" s="72" t="s">
        <v>15</v>
      </c>
      <c r="C202" s="66"/>
      <c r="D202" s="73"/>
      <c r="E202" s="74"/>
      <c r="F202" s="66"/>
      <c r="G202" s="74"/>
      <c r="H202" s="66"/>
      <c r="I202" s="74"/>
      <c r="J202" s="66"/>
      <c r="K202" s="74"/>
      <c r="L202" s="16"/>
    </row>
    <row r="203" customFormat="false" ht="11.25" hidden="false" customHeight="true" outlineLevel="0" collapsed="false">
      <c r="A203" s="75"/>
      <c r="B203" s="76" t="s">
        <v>15</v>
      </c>
      <c r="C203" s="77"/>
      <c r="D203" s="78"/>
      <c r="E203" s="79"/>
      <c r="F203" s="77"/>
      <c r="G203" s="79"/>
      <c r="H203" s="77"/>
      <c r="I203" s="79"/>
      <c r="J203" s="77"/>
      <c r="K203" s="79"/>
      <c r="L203" s="16"/>
    </row>
    <row r="204" customFormat="false" ht="11.25" hidden="false" customHeight="true" outlineLevel="0" collapsed="false">
      <c r="A204" s="59" t="s">
        <v>66</v>
      </c>
      <c r="B204" s="60" t="s">
        <v>15</v>
      </c>
      <c r="C204" s="61"/>
      <c r="D204" s="62"/>
      <c r="E204" s="63"/>
      <c r="F204" s="64"/>
      <c r="G204" s="63"/>
      <c r="H204" s="64"/>
      <c r="I204" s="63"/>
      <c r="J204" s="64"/>
      <c r="K204" s="63"/>
      <c r="L204" s="93"/>
    </row>
    <row r="205" customFormat="false" ht="19.5" hidden="false" customHeight="true" outlineLevel="0" collapsed="false">
      <c r="A205" s="59" t="s">
        <v>25</v>
      </c>
      <c r="B205" s="65" t="s">
        <v>21</v>
      </c>
      <c r="C205" s="66"/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26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/>
      <c r="B207" s="72" t="s">
        <v>15</v>
      </c>
      <c r="C207" s="66"/>
      <c r="D207" s="73"/>
      <c r="E207" s="74"/>
      <c r="F207" s="66"/>
      <c r="G207" s="74"/>
      <c r="H207" s="66"/>
      <c r="I207" s="74"/>
      <c r="J207" s="66"/>
      <c r="K207" s="74"/>
      <c r="L207" s="16"/>
    </row>
    <row r="208" customFormat="false" ht="11.25" hidden="false" customHeight="true" outlineLevel="0" collapsed="false">
      <c r="A208" s="71"/>
      <c r="B208" s="72" t="s">
        <v>15</v>
      </c>
      <c r="C208" s="66"/>
      <c r="D208" s="73"/>
      <c r="E208" s="74"/>
      <c r="F208" s="66"/>
      <c r="G208" s="74"/>
      <c r="H208" s="66"/>
      <c r="I208" s="74"/>
      <c r="J208" s="66"/>
      <c r="K208" s="74"/>
      <c r="L208" s="16"/>
    </row>
    <row r="209" customFormat="false" ht="11.25" hidden="false" customHeight="true" outlineLevel="0" collapsed="false">
      <c r="A209" s="75"/>
      <c r="B209" s="76" t="s">
        <v>15</v>
      </c>
      <c r="C209" s="77"/>
      <c r="D209" s="78"/>
      <c r="E209" s="79"/>
      <c r="F209" s="77"/>
      <c r="G209" s="79"/>
      <c r="H209" s="77"/>
      <c r="I209" s="79"/>
      <c r="J209" s="77"/>
      <c r="K209" s="79"/>
      <c r="L209" s="16"/>
    </row>
    <row r="210" customFormat="false" ht="11.25" hidden="false" customHeight="true" outlineLevel="0" collapsed="false">
      <c r="A210" s="59" t="s">
        <v>67</v>
      </c>
      <c r="B210" s="60" t="s">
        <v>15</v>
      </c>
      <c r="C210" s="61"/>
      <c r="D210" s="62"/>
      <c r="E210" s="63"/>
      <c r="F210" s="64"/>
      <c r="G210" s="63"/>
      <c r="H210" s="64"/>
      <c r="I210" s="63"/>
      <c r="J210" s="64"/>
      <c r="K210" s="63"/>
      <c r="L210" s="16"/>
    </row>
    <row r="211" customFormat="false" ht="19.5" hidden="false" customHeight="true" outlineLevel="0" collapsed="false">
      <c r="A211" s="59" t="s">
        <v>25</v>
      </c>
      <c r="B211" s="65" t="s">
        <v>21</v>
      </c>
      <c r="C211" s="66"/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26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/>
      <c r="D213" s="73"/>
      <c r="E213" s="74"/>
      <c r="F213" s="66"/>
      <c r="G213" s="74"/>
      <c r="H213" s="66"/>
      <c r="I213" s="74"/>
      <c r="J213" s="66"/>
      <c r="K213" s="74"/>
      <c r="L213" s="16"/>
    </row>
    <row r="214" customFormat="false" ht="11.25" hidden="false" customHeight="true" outlineLevel="0" collapsed="false">
      <c r="A214" s="75"/>
      <c r="B214" s="76" t="s">
        <v>15</v>
      </c>
      <c r="C214" s="77"/>
      <c r="D214" s="78"/>
      <c r="E214" s="79"/>
      <c r="F214" s="77"/>
      <c r="G214" s="79"/>
      <c r="H214" s="77"/>
      <c r="I214" s="79"/>
      <c r="J214" s="77"/>
      <c r="K214" s="79"/>
      <c r="L214" s="16"/>
    </row>
    <row r="215" customFormat="false" ht="11.25" hidden="false" customHeight="true" outlineLevel="0" collapsed="false">
      <c r="A215" s="59" t="s">
        <v>68</v>
      </c>
      <c r="B215" s="60" t="s">
        <v>15</v>
      </c>
      <c r="C215" s="61"/>
      <c r="D215" s="62"/>
      <c r="E215" s="63"/>
      <c r="F215" s="64"/>
      <c r="G215" s="63"/>
      <c r="H215" s="64"/>
      <c r="I215" s="63"/>
      <c r="J215" s="64"/>
      <c r="K215" s="63"/>
      <c r="L215" s="16"/>
    </row>
    <row r="216" customFormat="false" ht="19.5" hidden="false" customHeight="true" outlineLevel="0" collapsed="false">
      <c r="A216" s="59" t="s">
        <v>25</v>
      </c>
      <c r="B216" s="65" t="s">
        <v>21</v>
      </c>
      <c r="C216" s="66"/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26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/>
      <c r="D218" s="73"/>
      <c r="E218" s="74"/>
      <c r="F218" s="66"/>
      <c r="G218" s="74"/>
      <c r="H218" s="66"/>
      <c r="I218" s="74"/>
      <c r="J218" s="66"/>
      <c r="K218" s="74"/>
      <c r="L218" s="16"/>
    </row>
    <row r="219" customFormat="false" ht="11.25" hidden="false" customHeight="true" outlineLevel="0" collapsed="false">
      <c r="A219" s="71"/>
      <c r="B219" s="72" t="s">
        <v>15</v>
      </c>
      <c r="C219" s="66"/>
      <c r="D219" s="73"/>
      <c r="E219" s="74"/>
      <c r="F219" s="66"/>
      <c r="G219" s="74"/>
      <c r="H219" s="66"/>
      <c r="I219" s="74"/>
      <c r="J219" s="66"/>
      <c r="K219" s="74"/>
      <c r="L219" s="16"/>
    </row>
    <row r="220" customFormat="false" ht="11.25" hidden="false" customHeight="true" outlineLevel="0" collapsed="false">
      <c r="A220" s="71"/>
      <c r="B220" s="72" t="s">
        <v>15</v>
      </c>
      <c r="C220" s="66"/>
      <c r="D220" s="73"/>
      <c r="E220" s="74"/>
      <c r="F220" s="66"/>
      <c r="G220" s="74"/>
      <c r="H220" s="66"/>
      <c r="I220" s="74"/>
      <c r="J220" s="66"/>
      <c r="K220" s="74"/>
      <c r="L220" s="16"/>
    </row>
    <row r="221" customFormat="false" ht="11.25" hidden="false" customHeight="true" outlineLevel="0" collapsed="false">
      <c r="A221" s="75"/>
      <c r="B221" s="76" t="s">
        <v>15</v>
      </c>
      <c r="C221" s="77"/>
      <c r="D221" s="78"/>
      <c r="E221" s="79"/>
      <c r="F221" s="77"/>
      <c r="G221" s="79"/>
      <c r="H221" s="77"/>
      <c r="I221" s="79"/>
      <c r="J221" s="77"/>
      <c r="K221" s="79"/>
      <c r="L221" s="16"/>
    </row>
    <row r="222" customFormat="false" ht="11.25" hidden="false" customHeight="true" outlineLevel="0" collapsed="false">
      <c r="A222" s="59" t="s">
        <v>69</v>
      </c>
      <c r="B222" s="60" t="s">
        <v>15</v>
      </c>
      <c r="C222" s="61"/>
      <c r="D222" s="62"/>
      <c r="E222" s="63"/>
      <c r="F222" s="64"/>
      <c r="G222" s="63"/>
      <c r="H222" s="64"/>
      <c r="I222" s="63"/>
      <c r="J222" s="64"/>
      <c r="K222" s="63"/>
      <c r="L222" s="16"/>
    </row>
    <row r="223" customFormat="false" ht="19.5" hidden="false" customHeight="true" outlineLevel="0" collapsed="false">
      <c r="A223" s="59" t="s">
        <v>25</v>
      </c>
      <c r="B223" s="65" t="s">
        <v>21</v>
      </c>
      <c r="C223" s="66"/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0</v>
      </c>
      <c r="F223" s="69" t="n">
        <f aca="false">IF((ISERROR(F222/(E222*F$7/100))),0,(F222/(E222*F$7/100))*100)</f>
        <v>0</v>
      </c>
      <c r="G223" s="68" t="n">
        <f aca="false">IF((ISERROR(G222/(E222*G$7/100))),0,(G222/(E222*G$7/100))*100)</f>
        <v>0</v>
      </c>
      <c r="H223" s="69" t="n">
        <f aca="false">IF((ISERROR(H222/(F222*H$7/100))),0,(H222/(F222*H$7/100))*100)</f>
        <v>0</v>
      </c>
      <c r="I223" s="68" t="n">
        <f aca="false">IF((ISERROR(I222/(G222*I$7/100))),0,(I222/(G222*I$7/100))*100)</f>
        <v>0</v>
      </c>
      <c r="J223" s="69" t="n">
        <f aca="false">IF((ISERROR(J222/(H222*J$7/100))),0,(J222/(H222*J$7/100))*100)</f>
        <v>0</v>
      </c>
      <c r="K223" s="68" t="n">
        <f aca="false">IF((ISERROR(K222/(I222*K$7/100))),0,(K222/(I222*K$7/100))*100)</f>
        <v>0</v>
      </c>
      <c r="L223" s="16"/>
    </row>
    <row r="224" customFormat="false" ht="11.25" hidden="false" customHeight="true" outlineLevel="0" collapsed="false">
      <c r="A224" s="70" t="s">
        <v>26</v>
      </c>
      <c r="B224" s="65" t="s">
        <v>15</v>
      </c>
      <c r="C224" s="69" t="n">
        <f aca="false">SUM(C225:C226)</f>
        <v>0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0</v>
      </c>
      <c r="G224" s="68" t="n">
        <f aca="false">SUM(G225:G226)</f>
        <v>0</v>
      </c>
      <c r="H224" s="69" t="n">
        <f aca="false">SUM(H225:H226)</f>
        <v>0</v>
      </c>
      <c r="I224" s="68" t="n">
        <f aca="false">SUM(I225:I226)</f>
        <v>0</v>
      </c>
      <c r="J224" s="69" t="n">
        <f aca="false">SUM(J225:J226)</f>
        <v>0</v>
      </c>
      <c r="K224" s="68" t="n">
        <f aca="false">SUM(K225:K226)</f>
        <v>0</v>
      </c>
      <c r="L224" s="16"/>
    </row>
    <row r="225" customFormat="false" ht="11.25" hidden="false" customHeight="true" outlineLevel="0" collapsed="false">
      <c r="A225" s="71"/>
      <c r="B225" s="72" t="s">
        <v>15</v>
      </c>
      <c r="C225" s="66"/>
      <c r="D225" s="73"/>
      <c r="E225" s="74"/>
      <c r="F225" s="66"/>
      <c r="G225" s="74"/>
      <c r="H225" s="66"/>
      <c r="I225" s="74"/>
      <c r="J225" s="66"/>
      <c r="K225" s="74"/>
      <c r="L225" s="16"/>
    </row>
    <row r="226" customFormat="false" ht="11.25" hidden="false" customHeight="true" outlineLevel="0" collapsed="false">
      <c r="A226" s="75"/>
      <c r="B226" s="76" t="s">
        <v>15</v>
      </c>
      <c r="C226" s="66"/>
      <c r="D226" s="73"/>
      <c r="E226" s="74"/>
      <c r="F226" s="66"/>
      <c r="G226" s="74"/>
      <c r="H226" s="66"/>
      <c r="I226" s="74"/>
      <c r="J226" s="66"/>
      <c r="K226" s="74"/>
      <c r="L226" s="16"/>
    </row>
    <row r="227" customFormat="false" ht="11.25" hidden="false" customHeight="true" outlineLevel="0" collapsed="false">
      <c r="A227" s="94" t="s">
        <v>70</v>
      </c>
      <c r="B227" s="60" t="s">
        <v>15</v>
      </c>
      <c r="C227" s="61" t="n">
        <v>130</v>
      </c>
      <c r="D227" s="62" t="n">
        <v>740</v>
      </c>
      <c r="E227" s="63"/>
      <c r="F227" s="64" t="n">
        <v>1900</v>
      </c>
      <c r="G227" s="63" t="n">
        <v>2000</v>
      </c>
      <c r="H227" s="64"/>
      <c r="I227" s="63"/>
      <c r="J227" s="64"/>
      <c r="K227" s="63"/>
      <c r="L227" s="16"/>
    </row>
    <row r="228" customFormat="false" ht="19.5" hidden="false" customHeight="true" outlineLevel="0" collapsed="false">
      <c r="A228" s="94"/>
      <c r="B228" s="65" t="s">
        <v>21</v>
      </c>
      <c r="C228" s="66"/>
      <c r="D228" s="67" t="n">
        <f aca="false">IF((ISERROR(D227/(C227*D$7/100))),0,(D227/(C227*D$7/100))*100)</f>
        <v>487.355110642782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0</v>
      </c>
      <c r="K228" s="68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0" t="s">
        <v>26</v>
      </c>
      <c r="B229" s="65" t="s">
        <v>15</v>
      </c>
      <c r="C229" s="69" t="n">
        <f aca="false">SUM(C230:C231)</f>
        <v>0</v>
      </c>
      <c r="D229" s="67" t="n">
        <f aca="false">SUM(D230:D231)</f>
        <v>740</v>
      </c>
      <c r="E229" s="68" t="n">
        <f aca="false">SUM(E230:E231)</f>
        <v>0</v>
      </c>
      <c r="F229" s="69" t="n">
        <f aca="false">SUM(F230:F231)</f>
        <v>1900</v>
      </c>
      <c r="G229" s="68" t="n">
        <f aca="false">SUM(G230:G231)</f>
        <v>2000</v>
      </c>
      <c r="H229" s="69" t="n">
        <f aca="false">SUM(H230:H231)</f>
        <v>0</v>
      </c>
      <c r="I229" s="68" t="n">
        <f aca="false">SUM(I230:I231)</f>
        <v>0</v>
      </c>
      <c r="J229" s="69" t="n">
        <f aca="false">SUM(J230:J231)</f>
        <v>0</v>
      </c>
      <c r="K229" s="68" t="n">
        <f aca="false">SUM(K230:K231)</f>
        <v>0</v>
      </c>
      <c r="L229" s="16"/>
    </row>
    <row r="230" customFormat="false" ht="11.25" hidden="false" customHeight="true" outlineLevel="0" collapsed="false">
      <c r="A230" s="71" t="s">
        <v>71</v>
      </c>
      <c r="B230" s="72" t="s">
        <v>15</v>
      </c>
      <c r="C230" s="66"/>
      <c r="D230" s="73" t="n">
        <v>740</v>
      </c>
      <c r="E230" s="74" t="n">
        <v>0</v>
      </c>
      <c r="F230" s="66" t="n">
        <v>1900</v>
      </c>
      <c r="G230" s="74" t="n">
        <v>2000</v>
      </c>
      <c r="H230" s="66" t="n">
        <v>0</v>
      </c>
      <c r="I230" s="74" t="n">
        <v>0</v>
      </c>
      <c r="J230" s="66" t="n">
        <v>0</v>
      </c>
      <c r="K230" s="74" t="n">
        <v>0</v>
      </c>
      <c r="L230" s="16"/>
    </row>
    <row r="231" customFormat="false" ht="11.25" hidden="false" customHeight="true" outlineLevel="0" collapsed="false">
      <c r="A231" s="75"/>
      <c r="B231" s="76" t="s">
        <v>15</v>
      </c>
      <c r="C231" s="77"/>
      <c r="D231" s="78"/>
      <c r="E231" s="79"/>
      <c r="F231" s="77"/>
      <c r="G231" s="79"/>
      <c r="H231" s="77"/>
      <c r="I231" s="79"/>
      <c r="J231" s="77"/>
      <c r="K231" s="79"/>
      <c r="L231" s="16"/>
    </row>
    <row r="232" customFormat="false" ht="11.25" hidden="false" customHeight="true" outlineLevel="0" collapsed="false">
      <c r="A232" s="59" t="s">
        <v>72</v>
      </c>
      <c r="B232" s="60" t="s">
        <v>15</v>
      </c>
      <c r="C232" s="61" t="n">
        <v>13990</v>
      </c>
      <c r="D232" s="62" t="n">
        <v>19028</v>
      </c>
      <c r="E232" s="63" t="n">
        <v>10247</v>
      </c>
      <c r="F232" s="64" t="n">
        <v>11030</v>
      </c>
      <c r="G232" s="63" t="n">
        <v>11520</v>
      </c>
      <c r="H232" s="64" t="n">
        <v>11800</v>
      </c>
      <c r="I232" s="63" t="n">
        <v>12560</v>
      </c>
      <c r="J232" s="64" t="n">
        <v>12560</v>
      </c>
      <c r="K232" s="63" t="n">
        <v>13740</v>
      </c>
      <c r="L232" s="16"/>
    </row>
    <row r="233" customFormat="false" ht="19.5" hidden="false" customHeight="true" outlineLevel="0" collapsed="false">
      <c r="A233" s="59" t="s">
        <v>25</v>
      </c>
      <c r="B233" s="65" t="s">
        <v>21</v>
      </c>
      <c r="C233" s="66"/>
      <c r="D233" s="67" t="n">
        <f aca="false">IF((ISERROR(D232/(C232*D$7/100))),0,(D232/(C232*D$7/100))*100)</f>
        <v>116.448147894288</v>
      </c>
      <c r="E233" s="68" t="n">
        <f aca="false">IF((ISERROR(E232/(D232*E$7/100))),0,(E232/(D232*E$7/100))*100)</f>
        <v>50.1417297805567</v>
      </c>
      <c r="F233" s="69" t="n">
        <f aca="false">IF((ISERROR(F232/(E232*F$7/100))),0,(F232/(E232*F$7/100))*100)</f>
        <v>100.976792548627</v>
      </c>
      <c r="G233" s="68" t="n">
        <f aca="false">IF((ISERROR(G232/(E232*G$7/100))),0,(G232/(E232*G$7/100))*100)</f>
        <v>105.760252341024</v>
      </c>
      <c r="H233" s="69" t="n">
        <f aca="false">IF((ISERROR(H232/(F232*H$7/100))),0,(H232/(F232*H$7/100))*100)</f>
        <v>100.925434920201</v>
      </c>
      <c r="I233" s="68" t="n">
        <f aca="false">IF((ISERROR(I232/(G232*I$7/100))),0,(I232/(G232*I$7/100))*100)</f>
        <v>103.148323346999</v>
      </c>
      <c r="J233" s="69" t="n">
        <f aca="false">IF((ISERROR(J232/(H232*J$7/100))),0,(J232/(H232*J$7/100))*100)</f>
        <v>100.987360499148</v>
      </c>
      <c r="K233" s="68" t="n">
        <f aca="false">IF((ISERROR(K232/(I232*K$7/100))),0,(K232/(I232*K$7/100))*100)</f>
        <v>104.086493300284</v>
      </c>
      <c r="L233" s="16"/>
    </row>
    <row r="234" customFormat="false" ht="11.25" hidden="false" customHeight="true" outlineLevel="0" collapsed="false">
      <c r="A234" s="70" t="s">
        <v>26</v>
      </c>
      <c r="B234" s="65" t="s">
        <v>15</v>
      </c>
      <c r="C234" s="69" t="n">
        <f aca="false">SUM(C235:C244)</f>
        <v>13496</v>
      </c>
      <c r="D234" s="67" t="n">
        <f aca="false">SUM(D235:D244)</f>
        <v>18866</v>
      </c>
      <c r="E234" s="68" t="n">
        <f aca="false">SUM(E235:E244)</f>
        <v>10230</v>
      </c>
      <c r="F234" s="69" t="n">
        <f aca="false">SUM(F235:F244)</f>
        <v>11030</v>
      </c>
      <c r="G234" s="68" t="n">
        <f aca="false">SUM(G235:G244)</f>
        <v>11520</v>
      </c>
      <c r="H234" s="69" t="n">
        <f aca="false">SUM(H235:H244)</f>
        <v>11800</v>
      </c>
      <c r="I234" s="68" t="n">
        <f aca="false">SUM(I235:I244)</f>
        <v>12560</v>
      </c>
      <c r="J234" s="69" t="n">
        <f aca="false">SUM(J235:J244)</f>
        <v>12560</v>
      </c>
      <c r="K234" s="68" t="n">
        <f aca="false">SUM(K235:K244)</f>
        <v>13740</v>
      </c>
      <c r="L234" s="16"/>
    </row>
    <row r="235" customFormat="false" ht="11.25" hidden="false" customHeight="true" outlineLevel="0" collapsed="false">
      <c r="A235" s="71" t="s">
        <v>73</v>
      </c>
      <c r="B235" s="72" t="s">
        <v>15</v>
      </c>
      <c r="C235" s="66" t="n">
        <v>1398</v>
      </c>
      <c r="D235" s="73" t="n">
        <v>3804</v>
      </c>
      <c r="E235" s="74" t="n">
        <v>3200</v>
      </c>
      <c r="F235" s="66" t="n">
        <v>3400</v>
      </c>
      <c r="G235" s="74" t="n">
        <v>3600</v>
      </c>
      <c r="H235" s="66" t="n">
        <v>3600</v>
      </c>
      <c r="I235" s="74" t="n">
        <v>3900</v>
      </c>
      <c r="J235" s="66" t="n">
        <v>4000</v>
      </c>
      <c r="K235" s="74" t="n">
        <v>4500</v>
      </c>
      <c r="L235" s="16"/>
    </row>
    <row r="236" customFormat="false" ht="11.25" hidden="false" customHeight="true" outlineLevel="0" collapsed="false">
      <c r="A236" s="71" t="s">
        <v>74</v>
      </c>
      <c r="B236" s="72" t="s">
        <v>15</v>
      </c>
      <c r="C236" s="66" t="n">
        <v>1991</v>
      </c>
      <c r="D236" s="73" t="n">
        <v>601</v>
      </c>
      <c r="E236" s="74" t="n">
        <v>830</v>
      </c>
      <c r="F236" s="66" t="n">
        <v>870</v>
      </c>
      <c r="G236" s="74" t="n">
        <v>900</v>
      </c>
      <c r="H236" s="66" t="n">
        <v>880</v>
      </c>
      <c r="I236" s="74" t="n">
        <v>930</v>
      </c>
      <c r="J236" s="66" t="n">
        <v>930</v>
      </c>
      <c r="K236" s="74" t="n">
        <v>960</v>
      </c>
      <c r="L236" s="16"/>
    </row>
    <row r="237" customFormat="false" ht="11.25" hidden="false" customHeight="true" outlineLevel="0" collapsed="false">
      <c r="A237" s="71" t="s">
        <v>75</v>
      </c>
      <c r="B237" s="72" t="s">
        <v>15</v>
      </c>
      <c r="C237" s="66" t="n">
        <v>155</v>
      </c>
      <c r="D237" s="73" t="n">
        <v>0</v>
      </c>
      <c r="E237" s="74" t="n">
        <v>0</v>
      </c>
      <c r="F237" s="66" t="n">
        <v>0</v>
      </c>
      <c r="G237" s="74" t="n">
        <v>0</v>
      </c>
      <c r="H237" s="66" t="n">
        <v>0</v>
      </c>
      <c r="I237" s="74" t="n">
        <v>0</v>
      </c>
      <c r="J237" s="66" t="n">
        <v>0</v>
      </c>
      <c r="K237" s="74" t="n">
        <v>0</v>
      </c>
      <c r="L237" s="16"/>
    </row>
    <row r="238" customFormat="false" ht="11.25" hidden="false" customHeight="true" outlineLevel="0" collapsed="false">
      <c r="A238" s="71" t="s">
        <v>76</v>
      </c>
      <c r="B238" s="72" t="s">
        <v>15</v>
      </c>
      <c r="C238" s="66" t="n">
        <v>2137</v>
      </c>
      <c r="D238" s="73" t="n">
        <v>10199</v>
      </c>
      <c r="E238" s="74" t="n">
        <v>2300</v>
      </c>
      <c r="F238" s="66" t="n">
        <v>2500</v>
      </c>
      <c r="G238" s="74" t="n">
        <v>2700</v>
      </c>
      <c r="H238" s="66" t="n">
        <v>2900</v>
      </c>
      <c r="I238" s="74" t="n">
        <v>3200</v>
      </c>
      <c r="J238" s="66" t="n">
        <v>3100</v>
      </c>
      <c r="K238" s="74" t="n">
        <v>3500</v>
      </c>
      <c r="L238" s="16"/>
    </row>
    <row r="239" customFormat="false" ht="11.25" hidden="false" customHeight="true" outlineLevel="0" collapsed="false">
      <c r="A239" s="71" t="s">
        <v>77</v>
      </c>
      <c r="B239" s="72" t="s">
        <v>15</v>
      </c>
      <c r="C239" s="66" t="n">
        <v>5521</v>
      </c>
      <c r="D239" s="73" t="n">
        <v>3724</v>
      </c>
      <c r="E239" s="74" t="n">
        <v>3800</v>
      </c>
      <c r="F239" s="66" t="n">
        <v>4180</v>
      </c>
      <c r="G239" s="74" t="n">
        <v>4220</v>
      </c>
      <c r="H239" s="66" t="n">
        <v>4300</v>
      </c>
      <c r="I239" s="74" t="n">
        <v>4380</v>
      </c>
      <c r="J239" s="66" t="n">
        <v>4370</v>
      </c>
      <c r="K239" s="74" t="n">
        <v>4580</v>
      </c>
      <c r="L239" s="16"/>
    </row>
    <row r="240" customFormat="false" ht="11.25" hidden="false" customHeight="true" outlineLevel="0" collapsed="false">
      <c r="A240" s="71" t="s">
        <v>78</v>
      </c>
      <c r="B240" s="72" t="s">
        <v>15</v>
      </c>
      <c r="C240" s="66" t="n">
        <v>2294</v>
      </c>
      <c r="D240" s="73" t="n">
        <v>538</v>
      </c>
      <c r="E240" s="74" t="n">
        <v>100</v>
      </c>
      <c r="F240" s="66" t="n">
        <v>80</v>
      </c>
      <c r="G240" s="74" t="n">
        <v>100</v>
      </c>
      <c r="H240" s="66" t="n">
        <v>120</v>
      </c>
      <c r="I240" s="74" t="n">
        <v>150</v>
      </c>
      <c r="J240" s="66" t="n">
        <v>160</v>
      </c>
      <c r="K240" s="74" t="n">
        <v>200</v>
      </c>
      <c r="L240" s="16"/>
    </row>
    <row r="241" customFormat="false" ht="11.25" hidden="false" customHeight="true" outlineLevel="0" collapsed="false">
      <c r="A241" s="71"/>
      <c r="B241" s="72" t="s">
        <v>15</v>
      </c>
      <c r="C241" s="66"/>
      <c r="D241" s="73"/>
      <c r="E241" s="74"/>
      <c r="F241" s="66"/>
      <c r="G241" s="74"/>
      <c r="H241" s="66"/>
      <c r="I241" s="74"/>
      <c r="J241" s="66"/>
      <c r="K241" s="74"/>
      <c r="L241" s="16"/>
    </row>
    <row r="242" customFormat="false" ht="11.25" hidden="false" customHeight="true" outlineLevel="0" collapsed="false">
      <c r="A242" s="71"/>
      <c r="B242" s="72" t="s">
        <v>15</v>
      </c>
      <c r="C242" s="66"/>
      <c r="D242" s="73"/>
      <c r="E242" s="74"/>
      <c r="F242" s="66"/>
      <c r="G242" s="74"/>
      <c r="H242" s="66"/>
      <c r="I242" s="74"/>
      <c r="J242" s="66"/>
      <c r="K242" s="74"/>
      <c r="L242" s="16"/>
    </row>
    <row r="243" customFormat="false" ht="11.25" hidden="false" customHeight="true" outlineLevel="0" collapsed="false">
      <c r="A243" s="71"/>
      <c r="B243" s="72" t="s">
        <v>15</v>
      </c>
      <c r="C243" s="66"/>
      <c r="D243" s="73"/>
      <c r="E243" s="74"/>
      <c r="F243" s="66"/>
      <c r="G243" s="74"/>
      <c r="H243" s="66"/>
      <c r="I243" s="74"/>
      <c r="J243" s="66"/>
      <c r="K243" s="74"/>
      <c r="L243" s="16"/>
    </row>
    <row r="244" customFormat="false" ht="11.25" hidden="false" customHeight="true" outlineLevel="0" collapsed="false">
      <c r="A244" s="75"/>
      <c r="B244" s="76" t="s">
        <v>15</v>
      </c>
      <c r="C244" s="77"/>
      <c r="D244" s="78"/>
      <c r="E244" s="79"/>
      <c r="F244" s="77"/>
      <c r="G244" s="79"/>
      <c r="H244" s="77"/>
      <c r="I244" s="79"/>
      <c r="J244" s="77"/>
      <c r="K244" s="79"/>
      <c r="L244" s="16"/>
    </row>
    <row r="245" customFormat="false" ht="11.25" hidden="false" customHeight="true" outlineLevel="0" collapsed="false">
      <c r="A245" s="59" t="s">
        <v>79</v>
      </c>
      <c r="B245" s="60" t="s">
        <v>15</v>
      </c>
      <c r="C245" s="61" t="n">
        <v>16337</v>
      </c>
      <c r="D245" s="62" t="n">
        <v>38016</v>
      </c>
      <c r="E245" s="63" t="n">
        <v>12002</v>
      </c>
      <c r="F245" s="64" t="n">
        <v>2650</v>
      </c>
      <c r="G245" s="63" t="n">
        <v>3014</v>
      </c>
      <c r="H245" s="64" t="n">
        <v>2815</v>
      </c>
      <c r="I245" s="63" t="n">
        <v>3214</v>
      </c>
      <c r="J245" s="64" t="n">
        <v>3010</v>
      </c>
      <c r="K245" s="63" t="n">
        <v>3438</v>
      </c>
      <c r="L245" s="16"/>
    </row>
    <row r="246" customFormat="false" ht="19.5" hidden="false" customHeight="true" outlineLevel="0" collapsed="false">
      <c r="A246" s="59" t="s">
        <v>25</v>
      </c>
      <c r="B246" s="65" t="s">
        <v>21</v>
      </c>
      <c r="C246" s="66"/>
      <c r="D246" s="67" t="n">
        <f aca="false">IF((ISERROR(D245/(C245*D$7/100))),0,(D245/(C245*D$7/100))*100)</f>
        <v>199.228409166184</v>
      </c>
      <c r="E246" s="68" t="n">
        <f aca="false">IF((ISERROR(E245/(D245*E$7/100))),0,(E245/(D245*E$7/100))*100)</f>
        <v>29.3956401381913</v>
      </c>
      <c r="F246" s="69" t="n">
        <f aca="false">IF((ISERROR(F245/(E245*F$7/100))),0,(F245/(E245*F$7/100))*100)</f>
        <v>20.7126204419339</v>
      </c>
      <c r="G246" s="68" t="n">
        <f aca="false">IF((ISERROR(G245/(E245*G$7/100))),0,(G245/(E245*G$7/100))*100)</f>
        <v>23.6241592221303</v>
      </c>
      <c r="H246" s="69" t="n">
        <f aca="false">IF((ISERROR(H245/(F245*H$7/100))),0,(H245/(F245*H$7/100))*100)</f>
        <v>100.213599145603</v>
      </c>
      <c r="I246" s="68" t="n">
        <f aca="false">IF((ISERROR(I245/(G245*I$7/100))),0,(I245/(G245*I$7/100))*100)</f>
        <v>100.885241311596</v>
      </c>
      <c r="J246" s="69" t="n">
        <f aca="false">IF((ISERROR(J245/(H245*J$7/100))),0,(J245/(H245*J$7/100))*100)</f>
        <v>101.44893343804</v>
      </c>
      <c r="K246" s="68" t="n">
        <f aca="false">IF((ISERROR(K245/(I245*K$7/100))),0,(K245/(I245*K$7/100))*100)</f>
        <v>101.778790105373</v>
      </c>
      <c r="L246" s="16"/>
    </row>
    <row r="247" customFormat="false" ht="11.25" hidden="false" customHeight="true" outlineLevel="0" collapsed="false">
      <c r="A247" s="70" t="s">
        <v>26</v>
      </c>
      <c r="B247" s="65" t="s">
        <v>15</v>
      </c>
      <c r="C247" s="69" t="n">
        <f aca="false">SUM(C248:C252)</f>
        <v>13702</v>
      </c>
      <c r="D247" s="67" t="n">
        <f aca="false">SUM(D248:D252)</f>
        <v>35685</v>
      </c>
      <c r="E247" s="68" t="n">
        <f aca="false">SUM(E248:E252)</f>
        <v>10186</v>
      </c>
      <c r="F247" s="69" t="n">
        <f aca="false">SUM(F248:F252)</f>
        <v>2650</v>
      </c>
      <c r="G247" s="68" t="n">
        <f aca="false">SUM(G248:G252)</f>
        <v>3014</v>
      </c>
      <c r="H247" s="69" t="n">
        <f aca="false">SUM(H248:H252)</f>
        <v>2815</v>
      </c>
      <c r="I247" s="68" t="n">
        <f aca="false">SUM(I248:I252)</f>
        <v>3214</v>
      </c>
      <c r="J247" s="69" t="n">
        <f aca="false">SUM(J248:J252)</f>
        <v>3010</v>
      </c>
      <c r="K247" s="68" t="n">
        <f aca="false">SUM(K248:K252)</f>
        <v>3438</v>
      </c>
      <c r="L247" s="16"/>
    </row>
    <row r="248" customFormat="false" ht="11.25" hidden="false" customHeight="true" outlineLevel="0" collapsed="false">
      <c r="A248" s="71" t="s">
        <v>80</v>
      </c>
      <c r="B248" s="72" t="s">
        <v>15</v>
      </c>
      <c r="C248" s="66" t="n">
        <v>4777</v>
      </c>
      <c r="D248" s="73" t="n">
        <v>210</v>
      </c>
      <c r="E248" s="74" t="n">
        <v>0</v>
      </c>
      <c r="F248" s="66" t="n">
        <v>0</v>
      </c>
      <c r="G248" s="74" t="n">
        <v>0</v>
      </c>
      <c r="H248" s="66" t="n">
        <v>0</v>
      </c>
      <c r="I248" s="74" t="n">
        <v>0</v>
      </c>
      <c r="J248" s="66" t="n">
        <v>0</v>
      </c>
      <c r="K248" s="74" t="n">
        <v>0</v>
      </c>
      <c r="L248" s="16"/>
    </row>
    <row r="249" customFormat="false" ht="11.25" hidden="false" customHeight="true" outlineLevel="0" collapsed="false">
      <c r="A249" s="71" t="s">
        <v>81</v>
      </c>
      <c r="B249" s="72" t="s">
        <v>15</v>
      </c>
      <c r="C249" s="66" t="n">
        <v>1566</v>
      </c>
      <c r="D249" s="73" t="n">
        <v>1122</v>
      </c>
      <c r="E249" s="74" t="n">
        <v>1000</v>
      </c>
      <c r="F249" s="66" t="n">
        <v>1100</v>
      </c>
      <c r="G249" s="74" t="n">
        <v>1200</v>
      </c>
      <c r="H249" s="66" t="n">
        <v>1150</v>
      </c>
      <c r="I249" s="74" t="n">
        <v>1340</v>
      </c>
      <c r="J249" s="66" t="n">
        <v>1220</v>
      </c>
      <c r="K249" s="74" t="n">
        <v>1450</v>
      </c>
      <c r="L249" s="16"/>
    </row>
    <row r="250" customFormat="false" ht="11.25" hidden="false" customHeight="true" outlineLevel="0" collapsed="false">
      <c r="A250" s="71" t="s">
        <v>82</v>
      </c>
      <c r="B250" s="72" t="s">
        <v>15</v>
      </c>
      <c r="C250" s="66" t="n">
        <v>302</v>
      </c>
      <c r="D250" s="73" t="n">
        <v>5412</v>
      </c>
      <c r="E250" s="74" t="n">
        <v>0</v>
      </c>
      <c r="F250" s="66" t="n">
        <v>0</v>
      </c>
      <c r="G250" s="74" t="n">
        <v>0</v>
      </c>
      <c r="H250" s="66" t="n">
        <v>0</v>
      </c>
      <c r="I250" s="74" t="n">
        <v>0</v>
      </c>
      <c r="J250" s="66" t="n">
        <v>0</v>
      </c>
      <c r="K250" s="74" t="n">
        <v>0</v>
      </c>
      <c r="L250" s="16"/>
    </row>
    <row r="251" customFormat="false" ht="11.25" hidden="false" customHeight="true" outlineLevel="0" collapsed="false">
      <c r="A251" s="71" t="s">
        <v>83</v>
      </c>
      <c r="B251" s="72" t="s">
        <v>15</v>
      </c>
      <c r="C251" s="66" t="n">
        <v>165</v>
      </c>
      <c r="D251" s="73" t="n">
        <v>126</v>
      </c>
      <c r="E251" s="74" t="n">
        <v>498</v>
      </c>
      <c r="F251" s="66" t="n">
        <v>350</v>
      </c>
      <c r="G251" s="74" t="n">
        <v>370</v>
      </c>
      <c r="H251" s="66" t="n">
        <v>365</v>
      </c>
      <c r="I251" s="74" t="n">
        <v>390</v>
      </c>
      <c r="J251" s="66" t="n">
        <v>390</v>
      </c>
      <c r="K251" s="74" t="n">
        <v>408</v>
      </c>
      <c r="L251" s="16"/>
    </row>
    <row r="252" customFormat="false" ht="11.25" hidden="false" customHeight="true" outlineLevel="0" collapsed="false">
      <c r="A252" s="75" t="s">
        <v>84</v>
      </c>
      <c r="B252" s="76" t="s">
        <v>15</v>
      </c>
      <c r="C252" s="77" t="n">
        <v>6892</v>
      </c>
      <c r="D252" s="78" t="n">
        <v>28815</v>
      </c>
      <c r="E252" s="79" t="n">
        <v>8688</v>
      </c>
      <c r="F252" s="77" t="n">
        <v>1200</v>
      </c>
      <c r="G252" s="79" t="n">
        <v>1444</v>
      </c>
      <c r="H252" s="77" t="n">
        <v>1300</v>
      </c>
      <c r="I252" s="79" t="n">
        <v>1484</v>
      </c>
      <c r="J252" s="77" t="n">
        <v>1400</v>
      </c>
      <c r="K252" s="79" t="n">
        <v>1580</v>
      </c>
      <c r="L252" s="16"/>
    </row>
    <row r="253" customFormat="false" ht="11.25" hidden="false" customHeight="true" outlineLevel="0" collapsed="false">
      <c r="A253" s="59" t="s">
        <v>85</v>
      </c>
      <c r="B253" s="60" t="s">
        <v>15</v>
      </c>
      <c r="C253" s="61" t="n">
        <v>9180</v>
      </c>
      <c r="D253" s="62" t="n">
        <v>11660</v>
      </c>
      <c r="E253" s="63" t="n">
        <v>8990</v>
      </c>
      <c r="F253" s="64" t="n">
        <v>436</v>
      </c>
      <c r="G253" s="63" t="n">
        <v>460</v>
      </c>
      <c r="H253" s="64" t="n">
        <v>510</v>
      </c>
      <c r="I253" s="63" t="n">
        <v>560</v>
      </c>
      <c r="J253" s="64" t="n">
        <v>610</v>
      </c>
      <c r="K253" s="63" t="n">
        <v>690</v>
      </c>
      <c r="L253" s="16"/>
    </row>
    <row r="254" customFormat="false" ht="19.5" hidden="false" customHeight="true" outlineLevel="0" collapsed="false">
      <c r="A254" s="59" t="s">
        <v>25</v>
      </c>
      <c r="B254" s="65" t="s">
        <v>21</v>
      </c>
      <c r="C254" s="66"/>
      <c r="D254" s="67" t="n">
        <f aca="false">IF((ISERROR(D253/(C253*D$7/100))),0,(D253/(C253*D$7/100))*100)</f>
        <v>108.745933685499</v>
      </c>
      <c r="E254" s="68" t="n">
        <f aca="false">IF((ISERROR(E253/(D253*E$7/100))),0,(E253/(D253*E$7/100))*100)</f>
        <v>71.7888274544752</v>
      </c>
      <c r="F254" s="69" t="n">
        <f aca="false">IF((ISERROR(F253/(E253*F$7/100))),0,(F253/(E253*F$7/100))*100)</f>
        <v>4.54956205247857</v>
      </c>
      <c r="G254" s="68" t="n">
        <f aca="false">IF((ISERROR(G253/(E253*G$7/100))),0,(G253/(E253*G$7/100))*100)</f>
        <v>4.81354321776993</v>
      </c>
      <c r="H254" s="69" t="n">
        <f aca="false">IF((ISERROR(H253/(F253*H$7/100))),0,(H253/(F253*H$7/100))*100)</f>
        <v>110.351393456811</v>
      </c>
      <c r="I254" s="68" t="n">
        <f aca="false">IF((ISERROR(I253/(G253*I$7/100))),0,(I253/(G253*I$7/100))*100)</f>
        <v>115.174200978981</v>
      </c>
      <c r="J254" s="69" t="n">
        <f aca="false">IF((ISERROR(J253/(H253*J$7/100))),0,(J253/(H253*J$7/100))*100)</f>
        <v>113.479927075194</v>
      </c>
      <c r="K254" s="68" t="n">
        <f aca="false">IF((ISERROR(K253/(I253*K$7/100))),0,(K253/(I253*K$7/100))*100)</f>
        <v>117.235286122061</v>
      </c>
      <c r="L254" s="16"/>
    </row>
    <row r="255" customFormat="false" ht="11.25" hidden="false" customHeight="true" outlineLevel="0" collapsed="false">
      <c r="A255" s="70" t="s">
        <v>26</v>
      </c>
      <c r="B255" s="65" t="s">
        <v>15</v>
      </c>
      <c r="C255" s="69" t="n">
        <f aca="false">SUM(C256:C260)</f>
        <v>9180</v>
      </c>
      <c r="D255" s="67" t="n">
        <f aca="false">SUM(D256:D260)</f>
        <v>11660</v>
      </c>
      <c r="E255" s="68" t="n">
        <f aca="false">SUM(E256:E260)</f>
        <v>8990</v>
      </c>
      <c r="F255" s="69" t="n">
        <f aca="false">SUM(F256:F260)</f>
        <v>436</v>
      </c>
      <c r="G255" s="68" t="n">
        <f aca="false">SUM(G256:G260)</f>
        <v>460</v>
      </c>
      <c r="H255" s="69" t="n">
        <f aca="false">SUM(H256:H260)</f>
        <v>510</v>
      </c>
      <c r="I255" s="68" t="n">
        <f aca="false">SUM(I256:I260)</f>
        <v>560</v>
      </c>
      <c r="J255" s="69" t="n">
        <f aca="false">SUM(J256:J260)</f>
        <v>610</v>
      </c>
      <c r="K255" s="68" t="n">
        <f aca="false">SUM(K256:K260)</f>
        <v>690</v>
      </c>
      <c r="L255" s="16"/>
    </row>
    <row r="256" customFormat="false" ht="11.25" hidden="false" customHeight="true" outlineLevel="0" collapsed="false">
      <c r="A256" s="71" t="s">
        <v>86</v>
      </c>
      <c r="B256" s="72" t="s">
        <v>15</v>
      </c>
      <c r="C256" s="66" t="n">
        <v>7920</v>
      </c>
      <c r="D256" s="73" t="n">
        <v>11660</v>
      </c>
      <c r="E256" s="74" t="n">
        <v>8600</v>
      </c>
      <c r="F256" s="66" t="n">
        <v>256</v>
      </c>
      <c r="G256" s="74" t="n">
        <v>270</v>
      </c>
      <c r="H256" s="66" t="n">
        <v>310</v>
      </c>
      <c r="I256" s="74" t="n">
        <v>340</v>
      </c>
      <c r="J256" s="66" t="n">
        <v>400</v>
      </c>
      <c r="K256" s="74" t="n">
        <v>450</v>
      </c>
      <c r="L256" s="16"/>
    </row>
    <row r="257" customFormat="false" ht="11.25" hidden="false" customHeight="true" outlineLevel="0" collapsed="false">
      <c r="A257" s="71" t="s">
        <v>87</v>
      </c>
      <c r="B257" s="72" t="s">
        <v>15</v>
      </c>
      <c r="C257" s="66" t="n">
        <v>1260</v>
      </c>
      <c r="D257" s="73" t="n">
        <v>0</v>
      </c>
      <c r="E257" s="74" t="n">
        <v>390</v>
      </c>
      <c r="F257" s="66" t="n">
        <v>180</v>
      </c>
      <c r="G257" s="74" t="n">
        <v>190</v>
      </c>
      <c r="H257" s="66" t="n">
        <v>200</v>
      </c>
      <c r="I257" s="74" t="n">
        <v>220</v>
      </c>
      <c r="J257" s="66" t="n">
        <v>210</v>
      </c>
      <c r="K257" s="74" t="n">
        <v>240</v>
      </c>
      <c r="L257" s="16"/>
    </row>
    <row r="258" customFormat="false" ht="11.25" hidden="false" customHeight="true" outlineLevel="0" collapsed="false">
      <c r="A258" s="71"/>
      <c r="B258" s="72" t="s">
        <v>15</v>
      </c>
      <c r="C258" s="66"/>
      <c r="D258" s="73"/>
      <c r="E258" s="74"/>
      <c r="F258" s="66"/>
      <c r="G258" s="74"/>
      <c r="H258" s="66"/>
      <c r="I258" s="74"/>
      <c r="J258" s="66"/>
      <c r="K258" s="74"/>
      <c r="L258" s="16"/>
    </row>
    <row r="259" customFormat="false" ht="11.25" hidden="false" customHeight="true" outlineLevel="0" collapsed="false">
      <c r="A259" s="71"/>
      <c r="B259" s="72" t="s">
        <v>15</v>
      </c>
      <c r="C259" s="66"/>
      <c r="D259" s="73"/>
      <c r="E259" s="74"/>
      <c r="F259" s="66"/>
      <c r="G259" s="74"/>
      <c r="H259" s="66"/>
      <c r="I259" s="74"/>
      <c r="J259" s="66"/>
      <c r="K259" s="74"/>
      <c r="L259" s="16"/>
    </row>
    <row r="260" customFormat="false" ht="11.25" hidden="false" customHeight="true" outlineLevel="0" collapsed="false">
      <c r="A260" s="75"/>
      <c r="B260" s="76" t="s">
        <v>15</v>
      </c>
      <c r="C260" s="77"/>
      <c r="D260" s="78"/>
      <c r="E260" s="79"/>
      <c r="F260" s="77"/>
      <c r="G260" s="79"/>
      <c r="H260" s="77"/>
      <c r="I260" s="79"/>
      <c r="J260" s="77"/>
      <c r="K260" s="79"/>
      <c r="L260" s="16"/>
    </row>
    <row r="261" customFormat="false" ht="11.25" hidden="false" customHeight="true" outlineLevel="0" collapsed="false">
      <c r="A261" s="59" t="s">
        <v>88</v>
      </c>
      <c r="B261" s="60" t="s">
        <v>15</v>
      </c>
      <c r="C261" s="61" t="n">
        <v>15600</v>
      </c>
      <c r="D261" s="62" t="n">
        <v>4875</v>
      </c>
      <c r="E261" s="63" t="n">
        <v>7225</v>
      </c>
      <c r="F261" s="64" t="n">
        <v>2036</v>
      </c>
      <c r="G261" s="63" t="n">
        <v>2139</v>
      </c>
      <c r="H261" s="64" t="n">
        <v>707</v>
      </c>
      <c r="I261" s="63" t="n">
        <v>780</v>
      </c>
      <c r="J261" s="64" t="n">
        <v>728</v>
      </c>
      <c r="K261" s="63" t="n">
        <v>810</v>
      </c>
      <c r="L261" s="16"/>
    </row>
    <row r="262" customFormat="false" ht="19.5" hidden="false" customHeight="true" outlineLevel="0" collapsed="false">
      <c r="A262" s="59" t="s">
        <v>25</v>
      </c>
      <c r="B262" s="65" t="s">
        <v>21</v>
      </c>
      <c r="C262" s="66"/>
      <c r="D262" s="67" t="n">
        <f aca="false">IF((ISERROR(D261/(C261*D$7/100))),0,(D261/(C261*D$7/100))*100)</f>
        <v>26.7551369863014</v>
      </c>
      <c r="E262" s="68" t="n">
        <f aca="false">IF((ISERROR(E261/(D261*E$7/100))),0,(E261/(D261*E$7/100))*100)</f>
        <v>137.993601680753</v>
      </c>
      <c r="F262" s="69" t="n">
        <f aca="false">IF((ISERROR(F261/(E261*F$7/100))),0,(F261/(E261*F$7/100))*100)</f>
        <v>26.4352071255607</v>
      </c>
      <c r="G262" s="68" t="n">
        <f aca="false">IF((ISERROR(G261/(E261*G$7/100))),0,(G261/(E261*G$7/100))*100)</f>
        <v>27.8509278759924</v>
      </c>
      <c r="H262" s="69" t="n">
        <f aca="false">IF((ISERROR(H261/(F261*H$7/100))),0,(H261/(F261*H$7/100))*100)</f>
        <v>32.7593876264967</v>
      </c>
      <c r="I262" s="68" t="n">
        <f aca="false">IF((ISERROR(I261/(G261*I$7/100))),0,(I261/(G261*I$7/100))*100)</f>
        <v>34.4991846250403</v>
      </c>
      <c r="J262" s="69" t="n">
        <f aca="false">IF((ISERROR(J261/(H261*J$7/100))),0,(J261/(H261*J$7/100))*100)</f>
        <v>97.6947789655626</v>
      </c>
      <c r="K262" s="68" t="n">
        <f aca="false">IF((ISERROR(K261/(I261*K$7/100))),0,(K261/(I261*K$7/100))*100)</f>
        <v>98.8069969991949</v>
      </c>
      <c r="L262" s="16"/>
    </row>
    <row r="263" customFormat="false" ht="11.25" hidden="false" customHeight="true" outlineLevel="0" collapsed="false">
      <c r="A263" s="70" t="s">
        <v>26</v>
      </c>
      <c r="B263" s="65" t="s">
        <v>15</v>
      </c>
      <c r="C263" s="69" t="n">
        <f aca="false">SUM(C264:C270)</f>
        <v>14877</v>
      </c>
      <c r="D263" s="67" t="n">
        <f aca="false">SUM(D264:D270)</f>
        <v>4349</v>
      </c>
      <c r="E263" s="68" t="n">
        <f aca="false">SUM(E264:E270)</f>
        <v>6809</v>
      </c>
      <c r="F263" s="69" t="n">
        <f aca="false">SUM(F264:F270)</f>
        <v>2036</v>
      </c>
      <c r="G263" s="68" t="n">
        <f aca="false">SUM(G264:G270)</f>
        <v>2096</v>
      </c>
      <c r="H263" s="69" t="n">
        <f aca="false">SUM(H264:H270)</f>
        <v>707</v>
      </c>
      <c r="I263" s="68" t="n">
        <f aca="false">SUM(I264:I270)</f>
        <v>738</v>
      </c>
      <c r="J263" s="69" t="n">
        <f aca="false">SUM(J264:J270)</f>
        <v>728</v>
      </c>
      <c r="K263" s="68" t="n">
        <f aca="false">SUM(K264:K270)</f>
        <v>767</v>
      </c>
      <c r="L263" s="16"/>
    </row>
    <row r="264" customFormat="false" ht="11.25" hidden="false" customHeight="true" outlineLevel="0" collapsed="false">
      <c r="A264" s="71" t="s">
        <v>89</v>
      </c>
      <c r="B264" s="72" t="s">
        <v>15</v>
      </c>
      <c r="C264" s="66" t="n">
        <v>569</v>
      </c>
      <c r="D264" s="73" t="n">
        <v>994</v>
      </c>
      <c r="E264" s="74" t="n">
        <v>1365</v>
      </c>
      <c r="F264" s="66" t="n">
        <v>0</v>
      </c>
      <c r="G264" s="74" t="n">
        <v>0</v>
      </c>
      <c r="H264" s="66" t="n">
        <v>0</v>
      </c>
      <c r="I264" s="74" t="n">
        <v>0</v>
      </c>
      <c r="J264" s="66" t="n">
        <v>0</v>
      </c>
      <c r="K264" s="74" t="n">
        <v>0</v>
      </c>
      <c r="L264" s="16"/>
    </row>
    <row r="265" customFormat="false" ht="11.25" hidden="false" customHeight="true" outlineLevel="0" collapsed="false">
      <c r="A265" s="71" t="s">
        <v>90</v>
      </c>
      <c r="B265" s="72" t="s">
        <v>15</v>
      </c>
      <c r="C265" s="66" t="n">
        <v>351</v>
      </c>
      <c r="D265" s="73" t="n">
        <v>260</v>
      </c>
      <c r="E265" s="74" t="n">
        <v>48</v>
      </c>
      <c r="F265" s="66" t="n">
        <v>36</v>
      </c>
      <c r="G265" s="74" t="n">
        <v>40</v>
      </c>
      <c r="H265" s="66" t="n">
        <v>37</v>
      </c>
      <c r="I265" s="74" t="n">
        <v>41</v>
      </c>
      <c r="J265" s="66" t="n">
        <v>38</v>
      </c>
      <c r="K265" s="74" t="n">
        <v>42</v>
      </c>
      <c r="L265" s="16"/>
    </row>
    <row r="266" customFormat="false" ht="11.25" hidden="false" customHeight="true" outlineLevel="0" collapsed="false">
      <c r="A266" s="71" t="s">
        <v>91</v>
      </c>
      <c r="B266" s="72" t="s">
        <v>15</v>
      </c>
      <c r="C266" s="66" t="n">
        <v>13871</v>
      </c>
      <c r="D266" s="73" t="n">
        <v>1621</v>
      </c>
      <c r="E266" s="74" t="n">
        <v>5396</v>
      </c>
      <c r="F266" s="66" t="n">
        <v>2000</v>
      </c>
      <c r="G266" s="74" t="n">
        <v>2056</v>
      </c>
      <c r="H266" s="66" t="n">
        <v>670</v>
      </c>
      <c r="I266" s="74" t="n">
        <v>697</v>
      </c>
      <c r="J266" s="66" t="n">
        <v>690</v>
      </c>
      <c r="K266" s="74" t="n">
        <v>725</v>
      </c>
      <c r="L266" s="16"/>
    </row>
    <row r="267" customFormat="false" ht="11.25" hidden="false" customHeight="true" outlineLevel="0" collapsed="false">
      <c r="A267" s="71" t="s">
        <v>92</v>
      </c>
      <c r="B267" s="72" t="s">
        <v>15</v>
      </c>
      <c r="C267" s="66" t="n">
        <v>86</v>
      </c>
      <c r="D267" s="73" t="n">
        <v>268</v>
      </c>
      <c r="E267" s="74" t="n">
        <v>0</v>
      </c>
      <c r="F267" s="66" t="n">
        <v>0</v>
      </c>
      <c r="G267" s="74" t="n">
        <v>0</v>
      </c>
      <c r="H267" s="66" t="n">
        <v>0</v>
      </c>
      <c r="I267" s="74" t="n">
        <v>0</v>
      </c>
      <c r="J267" s="66" t="n">
        <v>0</v>
      </c>
      <c r="K267" s="74" t="n">
        <v>0</v>
      </c>
      <c r="L267" s="16"/>
    </row>
    <row r="268" customFormat="false" ht="11.25" hidden="false" customHeight="true" outlineLevel="0" collapsed="false">
      <c r="A268" s="71" t="s">
        <v>93</v>
      </c>
      <c r="B268" s="72" t="s">
        <v>15</v>
      </c>
      <c r="C268" s="66" t="n">
        <v>0</v>
      </c>
      <c r="D268" s="73" t="n">
        <v>1206</v>
      </c>
      <c r="E268" s="74" t="n">
        <v>0</v>
      </c>
      <c r="F268" s="66" t="n">
        <v>0</v>
      </c>
      <c r="G268" s="74" t="n">
        <v>0</v>
      </c>
      <c r="H268" s="66" t="n">
        <v>0</v>
      </c>
      <c r="I268" s="74" t="n">
        <v>0</v>
      </c>
      <c r="J268" s="66" t="n">
        <v>0</v>
      </c>
      <c r="K268" s="74" t="n">
        <v>0</v>
      </c>
      <c r="L268" s="16"/>
    </row>
    <row r="269" customFormat="false" ht="11.25" hidden="false" customHeight="true" outlineLevel="0" collapsed="false">
      <c r="A269" s="71"/>
      <c r="B269" s="72" t="s">
        <v>15</v>
      </c>
      <c r="C269" s="66"/>
      <c r="D269" s="73"/>
      <c r="E269" s="74"/>
      <c r="F269" s="66"/>
      <c r="G269" s="74"/>
      <c r="H269" s="66"/>
      <c r="I269" s="74"/>
      <c r="J269" s="66"/>
      <c r="K269" s="74"/>
      <c r="L269" s="16"/>
    </row>
    <row r="270" customFormat="false" ht="11.25" hidden="false" customHeight="true" outlineLevel="0" collapsed="false">
      <c r="A270" s="75"/>
      <c r="B270" s="76" t="s">
        <v>15</v>
      </c>
      <c r="C270" s="77"/>
      <c r="D270" s="78"/>
      <c r="E270" s="79"/>
      <c r="F270" s="77"/>
      <c r="G270" s="79"/>
      <c r="H270" s="77"/>
      <c r="I270" s="79"/>
      <c r="J270" s="77"/>
      <c r="K270" s="79"/>
      <c r="L270" s="16"/>
    </row>
    <row r="271" customFormat="false" ht="11.25" hidden="false" customHeight="true" outlineLevel="0" collapsed="false">
      <c r="A271" s="59" t="s">
        <v>94</v>
      </c>
      <c r="B271" s="60" t="s">
        <v>15</v>
      </c>
      <c r="C271" s="61"/>
      <c r="D271" s="62"/>
      <c r="E271" s="63"/>
      <c r="F271" s="64"/>
      <c r="G271" s="63"/>
      <c r="H271" s="64"/>
      <c r="I271" s="63"/>
      <c r="J271" s="64"/>
      <c r="K271" s="63"/>
      <c r="L271" s="16"/>
    </row>
    <row r="272" customFormat="false" ht="19.5" hidden="false" customHeight="true" outlineLevel="0" collapsed="false">
      <c r="A272" s="59" t="s">
        <v>25</v>
      </c>
      <c r="B272" s="65" t="s">
        <v>21</v>
      </c>
      <c r="C272" s="66"/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26</v>
      </c>
      <c r="B273" s="65" t="s">
        <v>15</v>
      </c>
      <c r="C273" s="69" t="n">
        <f aca="false">SUM(C274:C276)</f>
        <v>0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/>
      <c r="B274" s="72" t="s">
        <v>15</v>
      </c>
      <c r="C274" s="66"/>
      <c r="D274" s="73"/>
      <c r="E274" s="74"/>
      <c r="F274" s="66"/>
      <c r="G274" s="74"/>
      <c r="H274" s="66"/>
      <c r="I274" s="74"/>
      <c r="J274" s="66"/>
      <c r="K274" s="74"/>
      <c r="L274" s="16"/>
    </row>
    <row r="275" customFormat="false" ht="11.25" hidden="false" customHeight="true" outlineLevel="0" collapsed="false">
      <c r="A275" s="71"/>
      <c r="B275" s="72" t="s">
        <v>15</v>
      </c>
      <c r="C275" s="66"/>
      <c r="D275" s="73"/>
      <c r="E275" s="74"/>
      <c r="F275" s="66"/>
      <c r="G275" s="74"/>
      <c r="H275" s="66"/>
      <c r="I275" s="74"/>
      <c r="J275" s="66"/>
      <c r="K275" s="74"/>
      <c r="L275" s="16"/>
    </row>
    <row r="276" customFormat="false" ht="11.25" hidden="false" customHeight="true" outlineLevel="0" collapsed="false">
      <c r="A276" s="75"/>
      <c r="B276" s="76" t="s">
        <v>15</v>
      </c>
      <c r="C276" s="95"/>
      <c r="D276" s="78"/>
      <c r="E276" s="79"/>
      <c r="F276" s="77"/>
      <c r="G276" s="79"/>
      <c r="H276" s="77"/>
      <c r="I276" s="79"/>
      <c r="J276" s="77"/>
      <c r="K276" s="79"/>
      <c r="L276" s="16"/>
    </row>
    <row r="277" customFormat="false" ht="36" hidden="false" customHeight="true" outlineLevel="0" collapsed="false">
      <c r="A277" s="18" t="s">
        <v>95</v>
      </c>
      <c r="B277" s="96"/>
      <c r="C277" s="20" t="n">
        <f aca="false">C278+C282</f>
        <v>165769</v>
      </c>
      <c r="D277" s="21" t="n">
        <f aca="false">D278+D282</f>
        <v>286567</v>
      </c>
      <c r="E277" s="22" t="n">
        <f aca="false">E278+E282</f>
        <v>325151</v>
      </c>
      <c r="F277" s="20" t="n">
        <f aca="false">F278+F282</f>
        <v>119960</v>
      </c>
      <c r="G277" s="22" t="n">
        <f aca="false">G278+G282</f>
        <v>123142</v>
      </c>
      <c r="H277" s="20" t="n">
        <f aca="false">H278+H282</f>
        <v>119108</v>
      </c>
      <c r="I277" s="22" t="n">
        <f aca="false">I278+I282</f>
        <v>122592</v>
      </c>
      <c r="J277" s="20" t="n">
        <f aca="false">J278+J282</f>
        <v>121567</v>
      </c>
      <c r="K277" s="22" t="n">
        <f aca="false">K278+K282</f>
        <v>125650</v>
      </c>
      <c r="L277" s="16"/>
    </row>
    <row r="278" customFormat="false" ht="29.25" hidden="false" customHeight="true" outlineLevel="0" collapsed="false">
      <c r="A278" s="70" t="s">
        <v>96</v>
      </c>
      <c r="B278" s="65" t="s">
        <v>15</v>
      </c>
      <c r="C278" s="97" t="n">
        <v>103825</v>
      </c>
      <c r="D278" s="98" t="n">
        <v>182439</v>
      </c>
      <c r="E278" s="99" t="n">
        <f aca="false">SUM(E279:E281)</f>
        <v>273673</v>
      </c>
      <c r="F278" s="69" t="n">
        <f aca="false">SUM(F279:F281)</f>
        <v>96505</v>
      </c>
      <c r="G278" s="68" t="n">
        <f aca="false">SUM(G279:G281)</f>
        <v>98535</v>
      </c>
      <c r="H278" s="69" t="n">
        <f aca="false">SUM(H279:H281)</f>
        <v>97520</v>
      </c>
      <c r="I278" s="68" t="n">
        <f aca="false">SUM(I279:I281)</f>
        <v>99570</v>
      </c>
      <c r="J278" s="69" t="n">
        <f aca="false">SUM(J279:J281)</f>
        <v>98550</v>
      </c>
      <c r="K278" s="68" t="n">
        <f aca="false">SUM(K279:K281)</f>
        <v>100610</v>
      </c>
      <c r="L278" s="16"/>
    </row>
    <row r="279" customFormat="false" ht="11.25" hidden="false" customHeight="true" outlineLevel="0" collapsed="false">
      <c r="A279" s="39" t="s">
        <v>97</v>
      </c>
      <c r="B279" s="65" t="s">
        <v>15</v>
      </c>
      <c r="C279" s="66" t="n">
        <v>5613</v>
      </c>
      <c r="D279" s="73" t="n">
        <v>791</v>
      </c>
      <c r="E279" s="74" t="n">
        <v>2054</v>
      </c>
      <c r="F279" s="66" t="n">
        <v>0</v>
      </c>
      <c r="G279" s="74" t="n">
        <v>0</v>
      </c>
      <c r="H279" s="66" t="n">
        <v>0</v>
      </c>
      <c r="I279" s="74" t="n">
        <v>0</v>
      </c>
      <c r="J279" s="66" t="n">
        <v>0</v>
      </c>
      <c r="K279" s="74" t="n">
        <v>0</v>
      </c>
      <c r="L279" s="16"/>
    </row>
    <row r="280" customFormat="false" ht="11.25" hidden="false" customHeight="true" outlineLevel="0" collapsed="false">
      <c r="A280" s="39" t="s">
        <v>98</v>
      </c>
      <c r="B280" s="65" t="s">
        <v>15</v>
      </c>
      <c r="C280" s="66" t="n">
        <v>98142</v>
      </c>
      <c r="D280" s="73" t="n">
        <v>181648</v>
      </c>
      <c r="E280" s="74" t="n">
        <v>271619</v>
      </c>
      <c r="F280" s="66" t="n">
        <v>96505</v>
      </c>
      <c r="G280" s="74" t="n">
        <v>98535</v>
      </c>
      <c r="H280" s="66" t="n">
        <v>97520</v>
      </c>
      <c r="I280" s="74" t="n">
        <v>99570</v>
      </c>
      <c r="J280" s="66" t="n">
        <v>98550</v>
      </c>
      <c r="K280" s="74" t="n">
        <v>100610</v>
      </c>
      <c r="L280" s="16"/>
    </row>
    <row r="281" customFormat="false" ht="11.25" hidden="false" customHeight="true" outlineLevel="0" collapsed="false">
      <c r="A281" s="39" t="s">
        <v>99</v>
      </c>
      <c r="B281" s="65" t="s">
        <v>15</v>
      </c>
      <c r="C281" s="67" t="n">
        <f aca="false">C278-C279-C280</f>
        <v>70</v>
      </c>
      <c r="D281" s="67" t="n">
        <f aca="false">D278-D279-D280</f>
        <v>0</v>
      </c>
      <c r="E281" s="74" t="n">
        <v>0</v>
      </c>
      <c r="F281" s="66" t="n">
        <v>0</v>
      </c>
      <c r="G281" s="74" t="n">
        <v>0</v>
      </c>
      <c r="H281" s="66" t="n">
        <v>0</v>
      </c>
      <c r="I281" s="74" t="n">
        <v>0</v>
      </c>
      <c r="J281" s="66" t="n">
        <v>0</v>
      </c>
      <c r="K281" s="74" t="n">
        <v>0</v>
      </c>
      <c r="L281" s="16"/>
    </row>
    <row r="282" customFormat="false" ht="29.25" hidden="false" customHeight="true" outlineLevel="0" collapsed="false">
      <c r="A282" s="70" t="s">
        <v>100</v>
      </c>
      <c r="B282" s="65" t="s">
        <v>15</v>
      </c>
      <c r="C282" s="67" t="n">
        <f aca="false">SUM(C283:C285,C289:C290)</f>
        <v>61944</v>
      </c>
      <c r="D282" s="67" t="n">
        <f aca="false">SUM(D283:D285,D289:D290)</f>
        <v>104128</v>
      </c>
      <c r="E282" s="68" t="n">
        <f aca="false">SUM(E283:E285,E289:E290)</f>
        <v>51478</v>
      </c>
      <c r="F282" s="69" t="n">
        <f aca="false">SUM(F283:F285,F289:F290)</f>
        <v>23455</v>
      </c>
      <c r="G282" s="68" t="n">
        <f aca="false">SUM(G283:G285,G289:G290)</f>
        <v>24607</v>
      </c>
      <c r="H282" s="69" t="n">
        <f aca="false">SUM(H283:H285,H289:H290)</f>
        <v>21588</v>
      </c>
      <c r="I282" s="68" t="n">
        <f aca="false">SUM(I283:I285,I289:I290)</f>
        <v>23022</v>
      </c>
      <c r="J282" s="69" t="n">
        <f aca="false">SUM(J283:J285,J289:J290)</f>
        <v>23017</v>
      </c>
      <c r="K282" s="68" t="n">
        <f aca="false">SUM(K283:K285,K289:K290)</f>
        <v>25040</v>
      </c>
      <c r="L282" s="16"/>
    </row>
    <row r="283" customFormat="false" ht="11.25" hidden="false" customHeight="true" outlineLevel="0" collapsed="false">
      <c r="A283" s="39" t="s">
        <v>101</v>
      </c>
      <c r="B283" s="65" t="s">
        <v>15</v>
      </c>
      <c r="C283" s="97" t="n">
        <v>0</v>
      </c>
      <c r="D283" s="98" t="n">
        <v>0</v>
      </c>
      <c r="E283" s="74"/>
      <c r="F283" s="66"/>
      <c r="G283" s="74"/>
      <c r="H283" s="66"/>
      <c r="I283" s="74"/>
      <c r="J283" s="66"/>
      <c r="K283" s="74"/>
      <c r="L283" s="16"/>
    </row>
    <row r="284" customFormat="false" ht="11.25" hidden="false" customHeight="true" outlineLevel="0" collapsed="false">
      <c r="A284" s="39" t="s">
        <v>102</v>
      </c>
      <c r="B284" s="65" t="s">
        <v>15</v>
      </c>
      <c r="C284" s="97" t="n">
        <v>0</v>
      </c>
      <c r="D284" s="98" t="n">
        <v>0</v>
      </c>
      <c r="E284" s="74"/>
      <c r="F284" s="66"/>
      <c r="G284" s="74"/>
      <c r="H284" s="66"/>
      <c r="I284" s="74"/>
      <c r="J284" s="66"/>
      <c r="K284" s="74"/>
      <c r="L284" s="16"/>
    </row>
    <row r="285" customFormat="false" ht="11.25" hidden="false" customHeight="true" outlineLevel="0" collapsed="false">
      <c r="A285" s="39" t="s">
        <v>103</v>
      </c>
      <c r="B285" s="65" t="s">
        <v>15</v>
      </c>
      <c r="C285" s="67" t="n">
        <f aca="false">SUM(C286:C288)</f>
        <v>53430</v>
      </c>
      <c r="D285" s="67" t="n">
        <f aca="false">SUM(D286:D288)</f>
        <v>88405</v>
      </c>
      <c r="E285" s="68" t="n">
        <f aca="false">SUM(E286:E288)</f>
        <v>50898</v>
      </c>
      <c r="F285" s="69" t="n">
        <f aca="false">SUM(F286:F288)</f>
        <v>23199</v>
      </c>
      <c r="G285" s="68" t="n">
        <f aca="false">SUM(G286:G288)</f>
        <v>24351</v>
      </c>
      <c r="H285" s="69" t="n">
        <f aca="false">SUM(H286:H288)</f>
        <v>21278</v>
      </c>
      <c r="I285" s="68" t="n">
        <f aca="false">SUM(I286:I288)</f>
        <v>22712</v>
      </c>
      <c r="J285" s="69" t="n">
        <f aca="false">SUM(J286:J288)</f>
        <v>22407</v>
      </c>
      <c r="K285" s="68" t="n">
        <f aca="false">SUM(K286:K288)</f>
        <v>24430</v>
      </c>
      <c r="L285" s="16"/>
    </row>
    <row r="286" customFormat="false" ht="11.25" hidden="false" customHeight="true" outlineLevel="0" collapsed="false">
      <c r="A286" s="39" t="s">
        <v>104</v>
      </c>
      <c r="B286" s="65" t="s">
        <v>15</v>
      </c>
      <c r="C286" s="97" t="n">
        <v>41520</v>
      </c>
      <c r="D286" s="98" t="n">
        <v>53422</v>
      </c>
      <c r="E286" s="74" t="n">
        <v>34060</v>
      </c>
      <c r="F286" s="66" t="n">
        <v>16461</v>
      </c>
      <c r="G286" s="74" t="n">
        <v>17058</v>
      </c>
      <c r="H286" s="66" t="n">
        <v>17553</v>
      </c>
      <c r="I286" s="74" t="n">
        <v>18482</v>
      </c>
      <c r="J286" s="66" t="n">
        <v>18600</v>
      </c>
      <c r="K286" s="74" t="n">
        <v>20066</v>
      </c>
      <c r="L286" s="16"/>
    </row>
    <row r="287" customFormat="false" ht="19.5" hidden="false" customHeight="true" outlineLevel="0" collapsed="false">
      <c r="A287" s="39" t="s">
        <v>105</v>
      </c>
      <c r="B287" s="65" t="s">
        <v>15</v>
      </c>
      <c r="C287" s="97" t="n">
        <v>4364</v>
      </c>
      <c r="D287" s="98" t="n">
        <v>26902</v>
      </c>
      <c r="E287" s="74" t="n">
        <v>13103</v>
      </c>
      <c r="F287" s="66" t="n">
        <v>2360</v>
      </c>
      <c r="G287" s="74" t="n">
        <v>2504</v>
      </c>
      <c r="H287" s="66" t="n">
        <v>2455</v>
      </c>
      <c r="I287" s="74" t="n">
        <v>2899</v>
      </c>
      <c r="J287" s="66" t="n">
        <v>2494</v>
      </c>
      <c r="K287" s="74" t="n">
        <v>2922</v>
      </c>
      <c r="L287" s="16"/>
    </row>
    <row r="288" customFormat="false" ht="11.25" hidden="false" customHeight="true" outlineLevel="0" collapsed="false">
      <c r="A288" s="39" t="s">
        <v>106</v>
      </c>
      <c r="B288" s="65" t="s">
        <v>15</v>
      </c>
      <c r="C288" s="97" t="n">
        <v>7546</v>
      </c>
      <c r="D288" s="98" t="n">
        <v>8081</v>
      </c>
      <c r="E288" s="74" t="n">
        <v>3735</v>
      </c>
      <c r="F288" s="66" t="n">
        <v>4378</v>
      </c>
      <c r="G288" s="74" t="n">
        <v>4789</v>
      </c>
      <c r="H288" s="66" t="n">
        <v>1270</v>
      </c>
      <c r="I288" s="74" t="n">
        <v>1331</v>
      </c>
      <c r="J288" s="66" t="n">
        <v>1313</v>
      </c>
      <c r="K288" s="74" t="n">
        <v>1442</v>
      </c>
      <c r="L288" s="16"/>
    </row>
    <row r="289" customFormat="false" ht="11.25" hidden="false" customHeight="true" outlineLevel="0" collapsed="false">
      <c r="A289" s="39" t="s">
        <v>107</v>
      </c>
      <c r="B289" s="65" t="s">
        <v>15</v>
      </c>
      <c r="C289" s="97" t="n">
        <v>178</v>
      </c>
      <c r="D289" s="98" t="n">
        <v>0</v>
      </c>
      <c r="E289" s="74" t="n">
        <v>196</v>
      </c>
      <c r="F289" s="66" t="n">
        <v>0</v>
      </c>
      <c r="G289" s="74" t="n">
        <v>0</v>
      </c>
      <c r="H289" s="66" t="n">
        <v>0</v>
      </c>
      <c r="I289" s="74" t="n">
        <v>0</v>
      </c>
      <c r="J289" s="66" t="n">
        <v>0</v>
      </c>
      <c r="K289" s="74" t="n">
        <v>0</v>
      </c>
      <c r="L289" s="16"/>
    </row>
    <row r="290" customFormat="false" ht="11.25" hidden="false" customHeight="true" outlineLevel="0" collapsed="false">
      <c r="A290" s="39" t="s">
        <v>108</v>
      </c>
      <c r="B290" s="65" t="s">
        <v>15</v>
      </c>
      <c r="C290" s="97" t="n">
        <v>8336</v>
      </c>
      <c r="D290" s="98" t="n">
        <v>15723</v>
      </c>
      <c r="E290" s="74" t="n">
        <v>384</v>
      </c>
      <c r="F290" s="66" t="n">
        <v>256</v>
      </c>
      <c r="G290" s="74" t="n">
        <v>256</v>
      </c>
      <c r="H290" s="66" t="n">
        <v>310</v>
      </c>
      <c r="I290" s="74" t="n">
        <v>310</v>
      </c>
      <c r="J290" s="66" t="n">
        <v>610</v>
      </c>
      <c r="K290" s="74" t="n">
        <v>610</v>
      </c>
      <c r="L290" s="16"/>
    </row>
    <row r="291" s="102" customFormat="true" ht="19.5" hidden="false" customHeight="true" outlineLevel="0" collapsed="false">
      <c r="A291" s="100" t="s">
        <v>109</v>
      </c>
      <c r="B291" s="101" t="s">
        <v>15</v>
      </c>
      <c r="C291" s="97" t="n">
        <v>0</v>
      </c>
      <c r="D291" s="98" t="n">
        <v>0</v>
      </c>
      <c r="E291" s="74" t="n">
        <v>0</v>
      </c>
      <c r="F291" s="66" t="n">
        <v>0</v>
      </c>
      <c r="G291" s="74" t="n">
        <v>0</v>
      </c>
      <c r="H291" s="66" t="n">
        <v>0</v>
      </c>
      <c r="I291" s="74" t="n">
        <v>0</v>
      </c>
      <c r="J291" s="66" t="n">
        <v>0</v>
      </c>
      <c r="K291" s="74" t="n">
        <v>0</v>
      </c>
      <c r="L291" s="16"/>
    </row>
    <row r="292" s="102" customFormat="true" ht="36" hidden="false" customHeight="true" outlineLevel="0" collapsed="false">
      <c r="A292" s="103" t="s">
        <v>110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11</v>
      </c>
      <c r="B293" s="109" t="s">
        <v>15</v>
      </c>
      <c r="C293" s="110" t="n">
        <f aca="false">SUM(C295:C296)</f>
        <v>28859</v>
      </c>
      <c r="D293" s="111" t="n">
        <f aca="false">SUM(D295:D296)</f>
        <v>57094</v>
      </c>
      <c r="E293" s="112" t="n">
        <f aca="false">SUM(E295:E296)</f>
        <v>32668</v>
      </c>
      <c r="F293" s="110" t="n">
        <f aca="false">SUM(F295:F296)</f>
        <v>17349</v>
      </c>
      <c r="G293" s="112" t="n">
        <f aca="false">SUM(G295:G296)</f>
        <v>18134</v>
      </c>
      <c r="H293" s="110" t="n">
        <f aca="false">SUM(H295:H296)</f>
        <v>19461</v>
      </c>
      <c r="I293" s="112" t="n">
        <f aca="false">SUM(I295:I296)</f>
        <v>20608</v>
      </c>
      <c r="J293" s="110" t="n">
        <f aca="false">SUM(J295:J296)</f>
        <v>20729</v>
      </c>
      <c r="K293" s="112" t="n">
        <f aca="false">SUM(K295:K296)</f>
        <v>22450</v>
      </c>
      <c r="L293" s="16"/>
    </row>
    <row r="294" s="102" customFormat="true" ht="11.25" hidden="false" customHeight="true" outlineLevel="0" collapsed="false">
      <c r="A294" s="108" t="s">
        <v>112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13</v>
      </c>
      <c r="B295" s="109" t="s">
        <v>15</v>
      </c>
      <c r="C295" s="41" t="n">
        <v>17948</v>
      </c>
      <c r="D295" s="42" t="n">
        <v>41446</v>
      </c>
      <c r="E295" s="43" t="n">
        <v>15180</v>
      </c>
      <c r="F295" s="41" t="n">
        <v>15483</v>
      </c>
      <c r="G295" s="43" t="n">
        <v>16024</v>
      </c>
      <c r="H295" s="41" t="n">
        <v>17436</v>
      </c>
      <c r="I295" s="43" t="n">
        <v>18318</v>
      </c>
      <c r="J295" s="41" t="n">
        <v>18509</v>
      </c>
      <c r="K295" s="43" t="n">
        <v>19902</v>
      </c>
      <c r="L295" s="16"/>
    </row>
    <row r="296" s="102" customFormat="true" ht="11.25" hidden="false" customHeight="true" outlineLevel="0" collapsed="false">
      <c r="A296" s="100" t="s">
        <v>114</v>
      </c>
      <c r="B296" s="101" t="s">
        <v>15</v>
      </c>
      <c r="C296" s="46" t="n">
        <v>10911</v>
      </c>
      <c r="D296" s="47" t="n">
        <v>15648</v>
      </c>
      <c r="E296" s="48" t="n">
        <v>17488</v>
      </c>
      <c r="F296" s="46" t="n">
        <v>1866</v>
      </c>
      <c r="G296" s="48" t="n">
        <v>2110</v>
      </c>
      <c r="H296" s="46" t="n">
        <v>2025</v>
      </c>
      <c r="I296" s="48" t="n">
        <v>2290</v>
      </c>
      <c r="J296" s="46" t="n">
        <v>2220</v>
      </c>
      <c r="K296" s="48" t="n">
        <v>2548</v>
      </c>
      <c r="L296" s="16"/>
    </row>
    <row r="297" s="102" customFormat="true" ht="36" hidden="false" customHeight="true" outlineLevel="0" collapsed="false">
      <c r="A297" s="103" t="s">
        <v>115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11</v>
      </c>
      <c r="B298" s="109" t="s">
        <v>15</v>
      </c>
      <c r="C298" s="66" t="n">
        <v>33247</v>
      </c>
      <c r="D298" s="73" t="n">
        <v>47034</v>
      </c>
      <c r="E298" s="74" t="n">
        <v>18810</v>
      </c>
      <c r="F298" s="66" t="n">
        <v>6106</v>
      </c>
      <c r="G298" s="74" t="n">
        <v>6473</v>
      </c>
      <c r="H298" s="66" t="n">
        <v>2127</v>
      </c>
      <c r="I298" s="74" t="n">
        <v>2414</v>
      </c>
      <c r="J298" s="66" t="n">
        <v>2288</v>
      </c>
      <c r="K298" s="74" t="n">
        <v>2590</v>
      </c>
      <c r="L298" s="16"/>
    </row>
    <row r="299" s="102" customFormat="true" ht="19.5" hidden="false" customHeight="true" outlineLevel="0" collapsed="false">
      <c r="A299" s="100" t="s">
        <v>116</v>
      </c>
      <c r="B299" s="101" t="s">
        <v>117</v>
      </c>
      <c r="C299" s="115" t="n">
        <f aca="false">IF((ISERROR(C298/C11*100)),0,(C298/C11*100))</f>
        <v>20.0562228160874</v>
      </c>
      <c r="D299" s="116" t="n">
        <f aca="false">IF((ISERROR(D298/D11*100)),0,(D298/D11*100))</f>
        <v>16.4129156532329</v>
      </c>
      <c r="E299" s="117" t="n">
        <f aca="false">IF((ISERROR(E298/E11*100)),0,(E298/E11*100))</f>
        <v>5.78500450559894</v>
      </c>
      <c r="F299" s="115" t="n">
        <f aca="false">IF((ISERROR(F298/F11*100)),0,(F298/F11*100))</f>
        <v>5.09003001000334</v>
      </c>
      <c r="G299" s="117" t="n">
        <f aca="false">IF((ISERROR(G298/G11*100)),0,(G298/G11*100))</f>
        <v>5.25653310811908</v>
      </c>
      <c r="H299" s="115" t="n">
        <f aca="false">IF((ISERROR(H298/H11*100)),0,(H298/H11*100))</f>
        <v>1.78577425529771</v>
      </c>
      <c r="I299" s="117" t="n">
        <f aca="false">IF((ISERROR(I298/I11*100)),0,(I298/I11*100))</f>
        <v>1.96913338553902</v>
      </c>
      <c r="J299" s="115" t="n">
        <f aca="false">IF((ISERROR(J298/J11*100)),0,(J298/J11*100))</f>
        <v>1.88208971184614</v>
      </c>
      <c r="K299" s="117" t="n">
        <f aca="false">IF((ISERROR(K298/K11*100)),0,(K298/K11*100))</f>
        <v>2.06128133704735</v>
      </c>
      <c r="L299" s="16"/>
    </row>
    <row r="300" s="102" customFormat="true" ht="11.25" hidden="false" customHeight="true" outlineLevel="0" collapsed="false">
      <c r="A300" s="103" t="s">
        <v>118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19</v>
      </c>
      <c r="B301" s="109" t="s">
        <v>120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21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22</v>
      </c>
      <c r="B303" s="120" t="s">
        <v>123</v>
      </c>
      <c r="C303" s="66" t="n">
        <v>3</v>
      </c>
      <c r="D303" s="73" t="n">
        <v>3</v>
      </c>
      <c r="E303" s="74" t="n">
        <v>3</v>
      </c>
      <c r="F303" s="66" t="n">
        <v>3</v>
      </c>
      <c r="G303" s="74" t="n">
        <v>3</v>
      </c>
      <c r="H303" s="66" t="n">
        <v>3</v>
      </c>
      <c r="I303" s="74" t="n">
        <v>3</v>
      </c>
      <c r="J303" s="66" t="n">
        <v>3</v>
      </c>
      <c r="K303" s="74" t="n">
        <v>3</v>
      </c>
      <c r="L303" s="16"/>
    </row>
    <row r="304" s="102" customFormat="true" ht="11.25" hidden="false" customHeight="true" outlineLevel="0" collapsed="false">
      <c r="A304" s="119" t="s">
        <v>124</v>
      </c>
      <c r="B304" s="120" t="s">
        <v>125</v>
      </c>
      <c r="C304" s="66" t="n">
        <v>1</v>
      </c>
      <c r="D304" s="73"/>
      <c r="E304" s="74"/>
      <c r="F304" s="66"/>
      <c r="G304" s="74"/>
      <c r="H304" s="66"/>
      <c r="I304" s="74"/>
      <c r="J304" s="66"/>
      <c r="K304" s="74"/>
      <c r="L304" s="16"/>
    </row>
    <row r="305" s="102" customFormat="true" ht="11.25" hidden="false" customHeight="true" outlineLevel="0" collapsed="false">
      <c r="A305" s="119"/>
      <c r="B305" s="120"/>
      <c r="C305" s="66"/>
      <c r="D305" s="73"/>
      <c r="E305" s="74"/>
      <c r="F305" s="66"/>
      <c r="G305" s="74"/>
      <c r="H305" s="66"/>
      <c r="I305" s="74"/>
      <c r="J305" s="66"/>
      <c r="K305" s="74"/>
      <c r="L305" s="16"/>
    </row>
    <row r="306" s="102" customFormat="true" ht="11.25" hidden="false" customHeight="true" outlineLevel="0" collapsed="false">
      <c r="A306" s="119"/>
      <c r="B306" s="120"/>
      <c r="C306" s="66"/>
      <c r="D306" s="73"/>
      <c r="E306" s="74"/>
      <c r="F306" s="66"/>
      <c r="G306" s="74"/>
      <c r="H306" s="66"/>
      <c r="I306" s="74"/>
      <c r="J306" s="66"/>
      <c r="K306" s="74"/>
      <c r="L306" s="16"/>
    </row>
    <row r="307" s="102" customFormat="true" ht="11.25" hidden="false" customHeight="true" outlineLevel="0" collapsed="false">
      <c r="A307" s="119"/>
      <c r="B307" s="120"/>
      <c r="C307" s="66"/>
      <c r="D307" s="73"/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/>
      <c r="B308" s="120"/>
      <c r="C308" s="66"/>
      <c r="D308" s="73"/>
      <c r="E308" s="74"/>
      <c r="F308" s="66"/>
      <c r="G308" s="74"/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/>
      <c r="B309" s="120"/>
      <c r="C309" s="66"/>
      <c r="D309" s="73"/>
      <c r="E309" s="74"/>
      <c r="F309" s="66"/>
      <c r="G309" s="74"/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/>
      <c r="B310" s="120"/>
      <c r="C310" s="66"/>
      <c r="D310" s="73"/>
      <c r="E310" s="74"/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/>
      <c r="B311" s="120"/>
      <c r="C311" s="66"/>
      <c r="D311" s="73"/>
      <c r="E311" s="74"/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/>
      <c r="B312" s="120"/>
      <c r="C312" s="66"/>
      <c r="D312" s="73"/>
      <c r="E312" s="74"/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26</v>
      </c>
      <c r="B313" s="109" t="s">
        <v>120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21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27</v>
      </c>
      <c r="B315" s="124" t="s">
        <v>123</v>
      </c>
      <c r="C315" s="66" t="n">
        <v>2</v>
      </c>
      <c r="D315" s="125" t="n">
        <v>9</v>
      </c>
      <c r="E315" s="126"/>
      <c r="F315" s="127"/>
      <c r="G315" s="126"/>
      <c r="H315" s="66"/>
      <c r="I315" s="74"/>
      <c r="J315" s="66"/>
      <c r="K315" s="74"/>
      <c r="L315" s="16"/>
    </row>
    <row r="316" customFormat="false" ht="11.25" hidden="false" customHeight="true" outlineLevel="0" collapsed="false">
      <c r="A316" s="71" t="s">
        <v>128</v>
      </c>
      <c r="B316" s="124" t="s">
        <v>123</v>
      </c>
      <c r="C316" s="66" t="n">
        <v>3</v>
      </c>
      <c r="D316" s="125"/>
      <c r="E316" s="126"/>
      <c r="F316" s="127"/>
      <c r="G316" s="126"/>
      <c r="H316" s="66"/>
      <c r="I316" s="74"/>
      <c r="J316" s="66"/>
      <c r="K316" s="74"/>
      <c r="L316" s="16"/>
    </row>
    <row r="317" customFormat="false" ht="11.25" hidden="false" customHeight="true" outlineLevel="0" collapsed="false">
      <c r="A317" s="71" t="s">
        <v>129</v>
      </c>
      <c r="B317" s="124" t="s">
        <v>125</v>
      </c>
      <c r="C317" s="66" t="n">
        <v>2</v>
      </c>
      <c r="D317" s="125" t="n">
        <v>1</v>
      </c>
      <c r="E317" s="126" t="n">
        <v>0</v>
      </c>
      <c r="F317" s="127" t="n">
        <v>0</v>
      </c>
      <c r="G317" s="126" t="n">
        <v>0</v>
      </c>
      <c r="H317" s="66" t="n">
        <v>0</v>
      </c>
      <c r="I317" s="74" t="n">
        <v>0</v>
      </c>
      <c r="J317" s="66" t="n">
        <v>0</v>
      </c>
      <c r="K317" s="74" t="n">
        <v>0</v>
      </c>
      <c r="L317" s="16"/>
    </row>
    <row r="318" customFormat="false" ht="11.25" hidden="false" customHeight="true" outlineLevel="0" collapsed="false">
      <c r="A318" s="71" t="s">
        <v>130</v>
      </c>
      <c r="B318" s="124" t="s">
        <v>131</v>
      </c>
      <c r="C318" s="66" t="n">
        <v>2</v>
      </c>
      <c r="D318" s="125"/>
      <c r="E318" s="126"/>
      <c r="F318" s="127"/>
      <c r="G318" s="126"/>
      <c r="H318" s="66"/>
      <c r="I318" s="74"/>
      <c r="J318" s="66"/>
      <c r="K318" s="74"/>
      <c r="L318" s="16"/>
    </row>
    <row r="319" customFormat="false" ht="11.25" hidden="false" customHeight="true" outlineLevel="0" collapsed="false">
      <c r="A319" s="71" t="s">
        <v>132</v>
      </c>
      <c r="B319" s="124" t="s">
        <v>125</v>
      </c>
      <c r="C319" s="66" t="n">
        <v>1</v>
      </c>
      <c r="D319" s="125" t="n">
        <v>1</v>
      </c>
      <c r="E319" s="126" t="n">
        <v>1</v>
      </c>
      <c r="F319" s="127"/>
      <c r="G319" s="126"/>
      <c r="H319" s="66"/>
      <c r="I319" s="74"/>
      <c r="J319" s="66"/>
      <c r="K319" s="74"/>
      <c r="L319" s="16"/>
    </row>
    <row r="320" customFormat="false" ht="11.25" hidden="false" customHeight="true" outlineLevel="0" collapsed="false">
      <c r="A320" s="71" t="s">
        <v>133</v>
      </c>
      <c r="B320" s="124" t="s">
        <v>123</v>
      </c>
      <c r="C320" s="66" t="n">
        <v>1</v>
      </c>
      <c r="D320" s="125" t="n">
        <v>1</v>
      </c>
      <c r="E320" s="126"/>
      <c r="F320" s="127"/>
      <c r="G320" s="126"/>
      <c r="H320" s="66"/>
      <c r="I320" s="74"/>
      <c r="J320" s="66"/>
      <c r="K320" s="74"/>
      <c r="L320" s="16"/>
    </row>
    <row r="321" customFormat="false" ht="11.25" hidden="false" customHeight="true" outlineLevel="0" collapsed="false">
      <c r="A321" s="71" t="s">
        <v>134</v>
      </c>
      <c r="B321" s="124" t="s">
        <v>123</v>
      </c>
      <c r="C321" s="66"/>
      <c r="D321" s="125" t="n">
        <v>1</v>
      </c>
      <c r="E321" s="126"/>
      <c r="F321" s="127"/>
      <c r="G321" s="126"/>
      <c r="H321" s="66"/>
      <c r="I321" s="74"/>
      <c r="J321" s="66"/>
      <c r="K321" s="74"/>
      <c r="L321" s="16"/>
    </row>
    <row r="322" customFormat="false" ht="11.25" hidden="false" customHeight="true" outlineLevel="0" collapsed="false">
      <c r="A322" s="71" t="s">
        <v>135</v>
      </c>
      <c r="B322" s="128" t="s">
        <v>136</v>
      </c>
      <c r="C322" s="66" t="n">
        <v>1016</v>
      </c>
      <c r="D322" s="125" t="n">
        <v>1323</v>
      </c>
      <c r="E322" s="126" t="n">
        <v>1430</v>
      </c>
      <c r="F322" s="127" t="n">
        <v>1470</v>
      </c>
      <c r="G322" s="126" t="n">
        <v>1500</v>
      </c>
      <c r="H322" s="66" t="n">
        <v>1490</v>
      </c>
      <c r="I322" s="74" t="n">
        <v>1530</v>
      </c>
      <c r="J322" s="66" t="n">
        <v>1520</v>
      </c>
      <c r="K322" s="74" t="n">
        <v>1560</v>
      </c>
      <c r="L322" s="16"/>
    </row>
    <row r="323" customFormat="false" ht="11.25" hidden="false" customHeight="true" outlineLevel="0" collapsed="false">
      <c r="A323" s="71" t="s">
        <v>137</v>
      </c>
      <c r="B323" s="128" t="s">
        <v>123</v>
      </c>
      <c r="C323" s="66"/>
      <c r="D323" s="125" t="n">
        <v>82</v>
      </c>
      <c r="E323" s="126" t="n">
        <v>14</v>
      </c>
      <c r="F323" s="127"/>
      <c r="G323" s="126"/>
      <c r="H323" s="66"/>
      <c r="I323" s="74"/>
      <c r="J323" s="66"/>
      <c r="K323" s="74"/>
      <c r="L323" s="16"/>
    </row>
    <row r="324" customFormat="false" ht="11.25" hidden="false" customHeight="true" outlineLevel="0" collapsed="false">
      <c r="A324" s="75" t="s">
        <v>138</v>
      </c>
      <c r="B324" s="129" t="s">
        <v>125</v>
      </c>
      <c r="C324" s="77"/>
      <c r="D324" s="130" t="n">
        <v>1</v>
      </c>
      <c r="E324" s="131" t="n">
        <v>2</v>
      </c>
      <c r="F324" s="132"/>
      <c r="G324" s="131"/>
      <c r="H324" s="77"/>
      <c r="I324" s="79"/>
      <c r="J324" s="77"/>
      <c r="K324" s="79"/>
      <c r="L324" s="16"/>
    </row>
    <row r="325" customFormat="false" ht="11.25" hidden="false" customHeight="true" outlineLevel="0" collapsed="false">
      <c r="A325" s="75"/>
      <c r="B325" s="129"/>
      <c r="C325" s="77"/>
      <c r="D325" s="130"/>
      <c r="E325" s="131"/>
      <c r="F325" s="132"/>
      <c r="G325" s="131"/>
      <c r="H325" s="77"/>
      <c r="I325" s="79"/>
      <c r="J325" s="77"/>
      <c r="K325" s="79"/>
      <c r="L325" s="16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 scenario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  <cfRule type="cellIs" priority="777" operator="lessThan" aboveAverage="0" equalAverage="0" bottom="0" percent="0" rank="0" text="" dxfId="775">
      <formula>$F$225</formula>
    </cfRule>
  </conditionalFormatting>
  <conditionalFormatting sqref="I226">
    <cfRule type="cellIs" priority="778" operator="lessThan" aboveAverage="0" equalAverage="0" bottom="0" percent="0" rank="0" text="" dxfId="776">
      <formula>$H$226</formula>
    </cfRule>
    <cfRule type="cellIs" priority="779" operator="lessThan" aboveAverage="0" equalAverage="0" bottom="0" percent="0" rank="0" text="" dxfId="777">
      <formula>$H$225</formula>
    </cfRule>
  </conditionalFormatting>
  <conditionalFormatting sqref="K226">
    <cfRule type="cellIs" priority="780" operator="lessThan" aboveAverage="0" equalAverage="0" bottom="0" percent="0" rank="0" text="" dxfId="778">
      <formula>$J$226</formula>
    </cfRule>
    <cfRule type="cellIs" priority="781" operator="lessThan" aboveAverage="0" equalAverage="0" bottom="0" percent="0" rank="0" text="" dxfId="779">
      <formula>$J$225</formula>
    </cfRule>
  </conditionalFormatting>
  <conditionalFormatting sqref="F227">
    <cfRule type="cellIs" priority="782" operator="lessThan" aboveAverage="0" equalAverage="0" bottom="0" percent="0" rank="0" text="" dxfId="780">
      <formula>$F$229</formula>
    </cfRule>
  </conditionalFormatting>
  <conditionalFormatting sqref="G227">
    <cfRule type="cellIs" priority="783" operator="lessThan" aboveAverage="0" equalAverage="0" bottom="0" percent="0" rank="0" text="" dxfId="781">
      <formula>$F$227</formula>
    </cfRule>
  </conditionalFormatting>
  <conditionalFormatting sqref="H227">
    <cfRule type="cellIs" priority="784" operator="lessThan" aboveAverage="0" equalAverage="0" bottom="0" percent="0" rank="0" text="" dxfId="782">
      <formula>$H$229</formula>
    </cfRule>
  </conditionalFormatting>
  <conditionalFormatting sqref="I227">
    <cfRule type="cellIs" priority="785" operator="lessThan" aboveAverage="0" equalAverage="0" bottom="0" percent="0" rank="0" text="" dxfId="783">
      <formula>$H$227</formula>
    </cfRule>
  </conditionalFormatting>
  <conditionalFormatting sqref="J227">
    <cfRule type="cellIs" priority="786" operator="lessThan" aboveAverage="0" equalAverage="0" bottom="0" percent="0" rank="0" text="" dxfId="784">
      <formula>$J$229</formula>
    </cfRule>
  </conditionalFormatting>
  <conditionalFormatting sqref="K227">
    <cfRule type="cellIs" priority="787" operator="lessThan" aboveAverage="0" equalAverage="0" bottom="0" percent="0" rank="0" text="" dxfId="785">
      <formula>$J$227</formula>
    </cfRule>
  </conditionalFormatting>
  <conditionalFormatting sqref="G228">
    <cfRule type="cellIs" priority="788" operator="lessThan" aboveAverage="0" equalAverage="0" bottom="0" percent="0" rank="0" text="" dxfId="786">
      <formula>$F$228</formula>
    </cfRule>
  </conditionalFormatting>
  <conditionalFormatting sqref="I228">
    <cfRule type="cellIs" priority="789" operator="lessThan" aboveAverage="0" equalAverage="0" bottom="0" percent="0" rank="0" text="" dxfId="787">
      <formula>$H$228</formula>
    </cfRule>
  </conditionalFormatting>
  <conditionalFormatting sqref="K228">
    <cfRule type="cellIs" priority="790" operator="lessThan" aboveAverage="0" equalAverage="0" bottom="0" percent="0" rank="0" text="" dxfId="788">
      <formula>$J$228</formula>
    </cfRule>
  </conditionalFormatting>
  <conditionalFormatting sqref="G229">
    <cfRule type="cellIs" priority="791" operator="lessThan" aboveAverage="0" equalAverage="0" bottom="0" percent="0" rank="0" text="" dxfId="789">
      <formula>$F$229</formula>
    </cfRule>
  </conditionalFormatting>
  <conditionalFormatting sqref="I229">
    <cfRule type="cellIs" priority="792" operator="lessThan" aboveAverage="0" equalAverage="0" bottom="0" percent="0" rank="0" text="" dxfId="790">
      <formula>$H$229</formula>
    </cfRule>
  </conditionalFormatting>
  <conditionalFormatting sqref="K229">
    <cfRule type="cellIs" priority="793" operator="lessThan" aboveAverage="0" equalAverage="0" bottom="0" percent="0" rank="0" text="" dxfId="791">
      <formula>$J$229</formula>
    </cfRule>
  </conditionalFormatting>
  <conditionalFormatting sqref="G230">
    <cfRule type="cellIs" priority="794" operator="lessThan" aboveAverage="0" equalAverage="0" bottom="0" percent="0" rank="0" text="" dxfId="792">
      <formula>$F$230</formula>
    </cfRule>
  </conditionalFormatting>
  <conditionalFormatting sqref="I230">
    <cfRule type="cellIs" priority="795" operator="lessThan" aboveAverage="0" equalAverage="0" bottom="0" percent="0" rank="0" text="" dxfId="793">
      <formula>$H$230</formula>
    </cfRule>
  </conditionalFormatting>
  <conditionalFormatting sqref="K230">
    <cfRule type="cellIs" priority="796" operator="lessThan" aboveAverage="0" equalAverage="0" bottom="0" percent="0" rank="0" text="" dxfId="794">
      <formula>$J$230</formula>
    </cfRule>
  </conditionalFormatting>
  <conditionalFormatting sqref="G231">
    <cfRule type="cellIs" priority="797" operator="lessThan" aboveAverage="0" equalAverage="0" bottom="0" percent="0" rank="0" text="" dxfId="795">
      <formula>$F$231</formula>
    </cfRule>
  </conditionalFormatting>
  <conditionalFormatting sqref="I231">
    <cfRule type="cellIs" priority="798" operator="lessThan" aboveAverage="0" equalAverage="0" bottom="0" percent="0" rank="0" text="" dxfId="796">
      <formula>$H$231</formula>
    </cfRule>
  </conditionalFormatting>
  <conditionalFormatting sqref="K231">
    <cfRule type="cellIs" priority="799" operator="lessThan" aboveAverage="0" equalAverage="0" bottom="0" percent="0" rank="0" text="" dxfId="797">
      <formula>$J$231</formula>
    </cfRule>
  </conditionalFormatting>
  <conditionalFormatting sqref="F232">
    <cfRule type="cellIs" priority="800" operator="lessThan" aboveAverage="0" equalAverage="0" bottom="0" percent="0" rank="0" text="" dxfId="798">
      <formula>$F$234</formula>
    </cfRule>
  </conditionalFormatting>
  <conditionalFormatting sqref="G232">
    <cfRule type="cellIs" priority="801" operator="lessThan" aboveAverage="0" equalAverage="0" bottom="0" percent="0" rank="0" text="" dxfId="799">
      <formula>$F$232</formula>
    </cfRule>
  </conditionalFormatting>
  <conditionalFormatting sqref="H232">
    <cfRule type="cellIs" priority="802" operator="lessThan" aboveAverage="0" equalAverage="0" bottom="0" percent="0" rank="0" text="" dxfId="800">
      <formula>$H$234</formula>
    </cfRule>
  </conditionalFormatting>
  <conditionalFormatting sqref="I232">
    <cfRule type="cellIs" priority="803" operator="lessThan" aboveAverage="0" equalAverage="0" bottom="0" percent="0" rank="0" text="" dxfId="801">
      <formula>$H$232</formula>
    </cfRule>
  </conditionalFormatting>
  <conditionalFormatting sqref="J232">
    <cfRule type="cellIs" priority="804" operator="lessThan" aboveAverage="0" equalAverage="0" bottom="0" percent="0" rank="0" text="" dxfId="802">
      <formula>$J$234</formula>
    </cfRule>
  </conditionalFormatting>
  <conditionalFormatting sqref="K232">
    <cfRule type="cellIs" priority="805" operator="lessThan" aboveAverage="0" equalAverage="0" bottom="0" percent="0" rank="0" text="" dxfId="803">
      <formula>$J$232</formula>
    </cfRule>
  </conditionalFormatting>
  <conditionalFormatting sqref="G233">
    <cfRule type="cellIs" priority="806" operator="lessThan" aboveAverage="0" equalAverage="0" bottom="0" percent="0" rank="0" text="" dxfId="804">
      <formula>$F$233</formula>
    </cfRule>
  </conditionalFormatting>
  <conditionalFormatting sqref="I233">
    <cfRule type="cellIs" priority="807" operator="lessThan" aboveAverage="0" equalAverage="0" bottom="0" percent="0" rank="0" text="" dxfId="805">
      <formula>$H$233</formula>
    </cfRule>
  </conditionalFormatting>
  <conditionalFormatting sqref="K233">
    <cfRule type="cellIs" priority="808" operator="lessThan" aboveAverage="0" equalAverage="0" bottom="0" percent="0" rank="0" text="" dxfId="806">
      <formula>$J$233</formula>
    </cfRule>
  </conditionalFormatting>
  <conditionalFormatting sqref="G234">
    <cfRule type="cellIs" priority="809" operator="lessThan" aboveAverage="0" equalAverage="0" bottom="0" percent="0" rank="0" text="" dxfId="807">
      <formula>$F$234</formula>
    </cfRule>
  </conditionalFormatting>
  <conditionalFormatting sqref="I234">
    <cfRule type="cellIs" priority="810" operator="lessThan" aboveAverage="0" equalAverage="0" bottom="0" percent="0" rank="0" text="" dxfId="808">
      <formula>$H$234</formula>
    </cfRule>
  </conditionalFormatting>
  <conditionalFormatting sqref="K234">
    <cfRule type="cellIs" priority="811" operator="lessThan" aboveAverage="0" equalAverage="0" bottom="0" percent="0" rank="0" text="" dxfId="809">
      <formula>$J$234</formula>
    </cfRule>
  </conditionalFormatting>
  <conditionalFormatting sqref="G235">
    <cfRule type="cellIs" priority="812" operator="lessThan" aboveAverage="0" equalAverage="0" bottom="0" percent="0" rank="0" text="" dxfId="810">
      <formula>$F$235</formula>
    </cfRule>
  </conditionalFormatting>
  <conditionalFormatting sqref="I235">
    <cfRule type="cellIs" priority="813" operator="lessThan" aboveAverage="0" equalAverage="0" bottom="0" percent="0" rank="0" text="" dxfId="811">
      <formula>$H$235</formula>
    </cfRule>
  </conditionalFormatting>
  <conditionalFormatting sqref="K235">
    <cfRule type="cellIs" priority="814" operator="lessThan" aboveAverage="0" equalAverage="0" bottom="0" percent="0" rank="0" text="" dxfId="812">
      <formula>$J$235</formula>
    </cfRule>
  </conditionalFormatting>
  <conditionalFormatting sqref="G236">
    <cfRule type="cellIs" priority="815" operator="lessThan" aboveAverage="0" equalAverage="0" bottom="0" percent="0" rank="0" text="" dxfId="813">
      <formula>$F$236</formula>
    </cfRule>
  </conditionalFormatting>
  <conditionalFormatting sqref="I236">
    <cfRule type="cellIs" priority="816" operator="lessThan" aboveAverage="0" equalAverage="0" bottom="0" percent="0" rank="0" text="" dxfId="814">
      <formula>$H$236</formula>
    </cfRule>
  </conditionalFormatting>
  <conditionalFormatting sqref="K236">
    <cfRule type="cellIs" priority="817" operator="lessThan" aboveAverage="0" equalAverage="0" bottom="0" percent="0" rank="0" text="" dxfId="815">
      <formula>$J$236</formula>
    </cfRule>
  </conditionalFormatting>
  <conditionalFormatting sqref="G237">
    <cfRule type="cellIs" priority="818" operator="lessThan" aboveAverage="0" equalAverage="0" bottom="0" percent="0" rank="0" text="" dxfId="816">
      <formula>$F$237</formula>
    </cfRule>
  </conditionalFormatting>
  <conditionalFormatting sqref="I237">
    <cfRule type="cellIs" priority="819" operator="lessThan" aboveAverage="0" equalAverage="0" bottom="0" percent="0" rank="0" text="" dxfId="817">
      <formula>$H$237</formula>
    </cfRule>
  </conditionalFormatting>
  <conditionalFormatting sqref="K237">
    <cfRule type="cellIs" priority="820" operator="lessThan" aboveAverage="0" equalAverage="0" bottom="0" percent="0" rank="0" text="" dxfId="818">
      <formula>$J$237</formula>
    </cfRule>
  </conditionalFormatting>
  <conditionalFormatting sqref="G238">
    <cfRule type="cellIs" priority="821" operator="lessThan" aboveAverage="0" equalAverage="0" bottom="0" percent="0" rank="0" text="" dxfId="819">
      <formula>$F$238</formula>
    </cfRule>
  </conditionalFormatting>
  <conditionalFormatting sqref="I238">
    <cfRule type="cellIs" priority="822" operator="lessThan" aboveAverage="0" equalAverage="0" bottom="0" percent="0" rank="0" text="" dxfId="820">
      <formula>$H$238</formula>
    </cfRule>
  </conditionalFormatting>
  <conditionalFormatting sqref="K238">
    <cfRule type="cellIs" priority="823" operator="lessThan" aboveAverage="0" equalAverage="0" bottom="0" percent="0" rank="0" text="" dxfId="821">
      <formula>$J$238</formula>
    </cfRule>
  </conditionalFormatting>
  <conditionalFormatting sqref="G239">
    <cfRule type="cellIs" priority="824" operator="lessThan" aboveAverage="0" equalAverage="0" bottom="0" percent="0" rank="0" text="" dxfId="822">
      <formula>$F$239</formula>
    </cfRule>
  </conditionalFormatting>
  <conditionalFormatting sqref="I239">
    <cfRule type="cellIs" priority="825" operator="lessThan" aboveAverage="0" equalAverage="0" bottom="0" percent="0" rank="0" text="" dxfId="823">
      <formula>$H$239</formula>
    </cfRule>
  </conditionalFormatting>
  <conditionalFormatting sqref="K239">
    <cfRule type="cellIs" priority="826" operator="lessThan" aboveAverage="0" equalAverage="0" bottom="0" percent="0" rank="0" text="" dxfId="824">
      <formula>$J$239</formula>
    </cfRule>
  </conditionalFormatting>
  <conditionalFormatting sqref="G240">
    <cfRule type="cellIs" priority="827" operator="lessThan" aboveAverage="0" equalAverage="0" bottom="0" percent="0" rank="0" text="" dxfId="825">
      <formula>$F$240</formula>
    </cfRule>
  </conditionalFormatting>
  <conditionalFormatting sqref="I240">
    <cfRule type="cellIs" priority="828" operator="lessThan" aboveAverage="0" equalAverage="0" bottom="0" percent="0" rank="0" text="" dxfId="826">
      <formula>$H$240</formula>
    </cfRule>
  </conditionalFormatting>
  <conditionalFormatting sqref="K240">
    <cfRule type="cellIs" priority="829" operator="lessThan" aboveAverage="0" equalAverage="0" bottom="0" percent="0" rank="0" text="" dxfId="827">
      <formula>$J$240</formula>
    </cfRule>
  </conditionalFormatting>
  <conditionalFormatting sqref="G241">
    <cfRule type="cellIs" priority="830" operator="lessThan" aboveAverage="0" equalAverage="0" bottom="0" percent="0" rank="0" text="" dxfId="828">
      <formula>$F$241</formula>
    </cfRule>
  </conditionalFormatting>
  <conditionalFormatting sqref="I241">
    <cfRule type="cellIs" priority="831" operator="lessThan" aboveAverage="0" equalAverage="0" bottom="0" percent="0" rank="0" text="" dxfId="829">
      <formula>$H$241</formula>
    </cfRule>
  </conditionalFormatting>
  <conditionalFormatting sqref="K241">
    <cfRule type="cellIs" priority="832" operator="lessThan" aboveAverage="0" equalAverage="0" bottom="0" percent="0" rank="0" text="" dxfId="830">
      <formula>$J$241</formula>
    </cfRule>
  </conditionalFormatting>
  <conditionalFormatting sqref="G242">
    <cfRule type="cellIs" priority="833" operator="lessThan" aboveAverage="0" equalAverage="0" bottom="0" percent="0" rank="0" text="" dxfId="831">
      <formula>$F$242</formula>
    </cfRule>
  </conditionalFormatting>
  <conditionalFormatting sqref="I242">
    <cfRule type="cellIs" priority="834" operator="lessThan" aboveAverage="0" equalAverage="0" bottom="0" percent="0" rank="0" text="" dxfId="832">
      <formula>$H$242</formula>
    </cfRule>
  </conditionalFormatting>
  <conditionalFormatting sqref="K242">
    <cfRule type="cellIs" priority="835" operator="lessThan" aboveAverage="0" equalAverage="0" bottom="0" percent="0" rank="0" text="" dxfId="833">
      <formula>$J$242</formula>
    </cfRule>
  </conditionalFormatting>
  <conditionalFormatting sqref="G243">
    <cfRule type="cellIs" priority="836" operator="lessThan" aboveAverage="0" equalAverage="0" bottom="0" percent="0" rank="0" text="" dxfId="834">
      <formula>$F$243</formula>
    </cfRule>
  </conditionalFormatting>
  <conditionalFormatting sqref="I243">
    <cfRule type="cellIs" priority="837" operator="lessThan" aboveAverage="0" equalAverage="0" bottom="0" percent="0" rank="0" text="" dxfId="835">
      <formula>$H$243</formula>
    </cfRule>
  </conditionalFormatting>
  <conditionalFormatting sqref="K243">
    <cfRule type="cellIs" priority="838" operator="lessThan" aboveAverage="0" equalAverage="0" bottom="0" percent="0" rank="0" text="" dxfId="836">
      <formula>$J$243</formula>
    </cfRule>
  </conditionalFormatting>
  <conditionalFormatting sqref="G244">
    <cfRule type="cellIs" priority="839" operator="lessThan" aboveAverage="0" equalAverage="0" bottom="0" percent="0" rank="0" text="" dxfId="837">
      <formula>$F$244</formula>
    </cfRule>
  </conditionalFormatting>
  <conditionalFormatting sqref="I244">
    <cfRule type="cellIs" priority="840" operator="lessThan" aboveAverage="0" equalAverage="0" bottom="0" percent="0" rank="0" text="" dxfId="838">
      <formula>$H$244</formula>
    </cfRule>
  </conditionalFormatting>
  <conditionalFormatting sqref="K244">
    <cfRule type="cellIs" priority="841" operator="lessThan" aboveAverage="0" equalAverage="0" bottom="0" percent="0" rank="0" text="" dxfId="839">
      <formula>$J$244</formula>
    </cfRule>
  </conditionalFormatting>
  <conditionalFormatting sqref="F245">
    <cfRule type="cellIs" priority="842" operator="lessThan" aboveAverage="0" equalAverage="0" bottom="0" percent="0" rank="0" text="" dxfId="840">
      <formula>$F$247</formula>
    </cfRule>
  </conditionalFormatting>
  <conditionalFormatting sqref="G245">
    <cfRule type="cellIs" priority="843" operator="lessThan" aboveAverage="0" equalAverage="0" bottom="0" percent="0" rank="0" text="" dxfId="841">
      <formula>$F$245</formula>
    </cfRule>
  </conditionalFormatting>
  <conditionalFormatting sqref="H245">
    <cfRule type="cellIs" priority="844" operator="lessThan" aboveAverage="0" equalAverage="0" bottom="0" percent="0" rank="0" text="" dxfId="842">
      <formula>$H$247</formula>
    </cfRule>
  </conditionalFormatting>
  <conditionalFormatting sqref="I245">
    <cfRule type="cellIs" priority="845" operator="lessThan" aboveAverage="0" equalAverage="0" bottom="0" percent="0" rank="0" text="" dxfId="843">
      <formula>$H$245</formula>
    </cfRule>
  </conditionalFormatting>
  <conditionalFormatting sqref="J245">
    <cfRule type="cellIs" priority="846" operator="lessThan" aboveAverage="0" equalAverage="0" bottom="0" percent="0" rank="0" text="" dxfId="844">
      <formula>$J$247</formula>
    </cfRule>
  </conditionalFormatting>
  <conditionalFormatting sqref="K245">
    <cfRule type="cellIs" priority="847" operator="lessThan" aboveAverage="0" equalAverage="0" bottom="0" percent="0" rank="0" text="" dxfId="845">
      <formula>$J$245</formula>
    </cfRule>
  </conditionalFormatting>
  <conditionalFormatting sqref="G246">
    <cfRule type="cellIs" priority="848" operator="lessThan" aboveAverage="0" equalAverage="0" bottom="0" percent="0" rank="0" text="" dxfId="846">
      <formula>$F$246</formula>
    </cfRule>
  </conditionalFormatting>
  <conditionalFormatting sqref="I246">
    <cfRule type="cellIs" priority="849" operator="lessThan" aboveAverage="0" equalAverage="0" bottom="0" percent="0" rank="0" text="" dxfId="847">
      <formula>$H$246</formula>
    </cfRule>
  </conditionalFormatting>
  <conditionalFormatting sqref="K246">
    <cfRule type="cellIs" priority="850" operator="lessThan" aboveAverage="0" equalAverage="0" bottom="0" percent="0" rank="0" text="" dxfId="848">
      <formula>$J$246</formula>
    </cfRule>
  </conditionalFormatting>
  <conditionalFormatting sqref="G247">
    <cfRule type="cellIs" priority="851" operator="lessThan" aboveAverage="0" equalAverage="0" bottom="0" percent="0" rank="0" text="" dxfId="849">
      <formula>$F$247</formula>
    </cfRule>
  </conditionalFormatting>
  <conditionalFormatting sqref="I247">
    <cfRule type="cellIs" priority="852" operator="lessThan" aboveAverage="0" equalAverage="0" bottom="0" percent="0" rank="0" text="" dxfId="850">
      <formula>$H$247</formula>
    </cfRule>
  </conditionalFormatting>
  <conditionalFormatting sqref="K247">
    <cfRule type="cellIs" priority="853" operator="lessThan" aboveAverage="0" equalAverage="0" bottom="0" percent="0" rank="0" text="" dxfId="851">
      <formula>$J$247</formula>
    </cfRule>
  </conditionalFormatting>
  <conditionalFormatting sqref="G248">
    <cfRule type="cellIs" priority="854" operator="lessThan" aboveAverage="0" equalAverage="0" bottom="0" percent="0" rank="0" text="" dxfId="852">
      <formula>$F$248</formula>
    </cfRule>
  </conditionalFormatting>
  <conditionalFormatting sqref="I248">
    <cfRule type="cellIs" priority="855" operator="lessThan" aboveAverage="0" equalAverage="0" bottom="0" percent="0" rank="0" text="" dxfId="853">
      <formula>$H$248</formula>
    </cfRule>
  </conditionalFormatting>
  <conditionalFormatting sqref="K248">
    <cfRule type="cellIs" priority="856" operator="lessThan" aboveAverage="0" equalAverage="0" bottom="0" percent="0" rank="0" text="" dxfId="854">
      <formula>$J$248</formula>
    </cfRule>
  </conditionalFormatting>
  <conditionalFormatting sqref="G249">
    <cfRule type="cellIs" priority="857" operator="lessThan" aboveAverage="0" equalAverage="0" bottom="0" percent="0" rank="0" text="" dxfId="855">
      <formula>$F$249</formula>
    </cfRule>
  </conditionalFormatting>
  <conditionalFormatting sqref="I249">
    <cfRule type="cellIs" priority="858" operator="lessThan" aboveAverage="0" equalAverage="0" bottom="0" percent="0" rank="0" text="" dxfId="856">
      <formula>$H$249</formula>
    </cfRule>
  </conditionalFormatting>
  <conditionalFormatting sqref="K249">
    <cfRule type="cellIs" priority="859" operator="lessThan" aboveAverage="0" equalAverage="0" bottom="0" percent="0" rank="0" text="" dxfId="857">
      <formula>$J$249</formula>
    </cfRule>
  </conditionalFormatting>
  <conditionalFormatting sqref="G250">
    <cfRule type="cellIs" priority="860" operator="lessThan" aboveAverage="0" equalAverage="0" bottom="0" percent="0" rank="0" text="" dxfId="858">
      <formula>$F$250</formula>
    </cfRule>
  </conditionalFormatting>
  <conditionalFormatting sqref="I250">
    <cfRule type="cellIs" priority="861" operator="lessThan" aboveAverage="0" equalAverage="0" bottom="0" percent="0" rank="0" text="" dxfId="859">
      <formula>$H$250</formula>
    </cfRule>
  </conditionalFormatting>
  <conditionalFormatting sqref="K250">
    <cfRule type="cellIs" priority="862" operator="lessThan" aboveAverage="0" equalAverage="0" bottom="0" percent="0" rank="0" text="" dxfId="860">
      <formula>$J$250</formula>
    </cfRule>
  </conditionalFormatting>
  <conditionalFormatting sqref="G251">
    <cfRule type="cellIs" priority="863" operator="lessThan" aboveAverage="0" equalAverage="0" bottom="0" percent="0" rank="0" text="" dxfId="861">
      <formula>$F$251</formula>
    </cfRule>
  </conditionalFormatting>
  <conditionalFormatting sqref="I251">
    <cfRule type="cellIs" priority="864" operator="lessThan" aboveAverage="0" equalAverage="0" bottom="0" percent="0" rank="0" text="" dxfId="862">
      <formula>$H$251</formula>
    </cfRule>
  </conditionalFormatting>
  <conditionalFormatting sqref="K251">
    <cfRule type="cellIs" priority="865" operator="lessThan" aboveAverage="0" equalAverage="0" bottom="0" percent="0" rank="0" text="" dxfId="863">
      <formula>$J$251</formula>
    </cfRule>
  </conditionalFormatting>
  <conditionalFormatting sqref="G252">
    <cfRule type="cellIs" priority="866" operator="lessThan" aboveAverage="0" equalAverage="0" bottom="0" percent="0" rank="0" text="" dxfId="864">
      <formula>$F$252</formula>
    </cfRule>
  </conditionalFormatting>
  <conditionalFormatting sqref="I252">
    <cfRule type="cellIs" priority="867" operator="lessThan" aboveAverage="0" equalAverage="0" bottom="0" percent="0" rank="0" text="" dxfId="865">
      <formula>$H$252</formula>
    </cfRule>
  </conditionalFormatting>
  <conditionalFormatting sqref="K252">
    <cfRule type="cellIs" priority="868" operator="lessThan" aboveAverage="0" equalAverage="0" bottom="0" percent="0" rank="0" text="" dxfId="866">
      <formula>$J$252</formula>
    </cfRule>
  </conditionalFormatting>
  <conditionalFormatting sqref="F253">
    <cfRule type="cellIs" priority="869" operator="lessThan" aboveAverage="0" equalAverage="0" bottom="0" percent="0" rank="0" text="" dxfId="867">
      <formula>$F$255</formula>
    </cfRule>
  </conditionalFormatting>
  <conditionalFormatting sqref="G253">
    <cfRule type="cellIs" priority="870" operator="lessThan" aboveAverage="0" equalAverage="0" bottom="0" percent="0" rank="0" text="" dxfId="868">
      <formula>$F$253</formula>
    </cfRule>
  </conditionalFormatting>
  <conditionalFormatting sqref="H253">
    <cfRule type="cellIs" priority="871" operator="lessThan" aboveAverage="0" equalAverage="0" bottom="0" percent="0" rank="0" text="" dxfId="869">
      <formula>$H$255</formula>
    </cfRule>
  </conditionalFormatting>
  <conditionalFormatting sqref="I253">
    <cfRule type="cellIs" priority="872" operator="lessThan" aboveAverage="0" equalAverage="0" bottom="0" percent="0" rank="0" text="" dxfId="870">
      <formula>$H$253</formula>
    </cfRule>
  </conditionalFormatting>
  <conditionalFormatting sqref="J253">
    <cfRule type="cellIs" priority="873" operator="lessThan" aboveAverage="0" equalAverage="0" bottom="0" percent="0" rank="0" text="" dxfId="871">
      <formula>$J$255</formula>
    </cfRule>
  </conditionalFormatting>
  <conditionalFormatting sqref="K253">
    <cfRule type="cellIs" priority="874" operator="lessThan" aboveAverage="0" equalAverage="0" bottom="0" percent="0" rank="0" text="" dxfId="872">
      <formula>$J$253</formula>
    </cfRule>
  </conditionalFormatting>
  <conditionalFormatting sqref="G254">
    <cfRule type="cellIs" priority="875" operator="lessThan" aboveAverage="0" equalAverage="0" bottom="0" percent="0" rank="0" text="" dxfId="873">
      <formula>$F$254</formula>
    </cfRule>
  </conditionalFormatting>
  <conditionalFormatting sqref="I254">
    <cfRule type="cellIs" priority="876" operator="lessThan" aboveAverage="0" equalAverage="0" bottom="0" percent="0" rank="0" text="" dxfId="874">
      <formula>$H$254</formula>
    </cfRule>
  </conditionalFormatting>
  <conditionalFormatting sqref="K254">
    <cfRule type="cellIs" priority="877" operator="lessThan" aboveAverage="0" equalAverage="0" bottom="0" percent="0" rank="0" text="" dxfId="875">
      <formula>$J$254</formula>
    </cfRule>
  </conditionalFormatting>
  <conditionalFormatting sqref="G255">
    <cfRule type="cellIs" priority="878" operator="lessThan" aboveAverage="0" equalAverage="0" bottom="0" percent="0" rank="0" text="" dxfId="876">
      <formula>$F$255</formula>
    </cfRule>
  </conditionalFormatting>
  <conditionalFormatting sqref="I255">
    <cfRule type="cellIs" priority="879" operator="lessThan" aboveAverage="0" equalAverage="0" bottom="0" percent="0" rank="0" text="" dxfId="877">
      <formula>$H$255</formula>
    </cfRule>
  </conditionalFormatting>
  <conditionalFormatting sqref="K255">
    <cfRule type="cellIs" priority="880" operator="lessThan" aboveAverage="0" equalAverage="0" bottom="0" percent="0" rank="0" text="" dxfId="878">
      <formula>$J$255</formula>
    </cfRule>
  </conditionalFormatting>
  <conditionalFormatting sqref="I256">
    <cfRule type="cellIs" priority="881" operator="lessThan" aboveAverage="0" equalAverage="0" bottom="0" percent="0" rank="0" text="" dxfId="879">
      <formula>$H$256</formula>
    </cfRule>
  </conditionalFormatting>
  <conditionalFormatting sqref="K256">
    <cfRule type="cellIs" priority="882" operator="lessThan" aboveAverage="0" equalAverage="0" bottom="0" percent="0" rank="0" text="" dxfId="880">
      <formula>$J$256</formula>
    </cfRule>
  </conditionalFormatting>
  <conditionalFormatting sqref="G257">
    <cfRule type="cellIs" priority="883" operator="lessThan" aboveAverage="0" equalAverage="0" bottom="0" percent="0" rank="0" text="" dxfId="881">
      <formula>$F$257</formula>
    </cfRule>
  </conditionalFormatting>
  <conditionalFormatting sqref="I257">
    <cfRule type="cellIs" priority="884" operator="lessThan" aboveAverage="0" equalAverage="0" bottom="0" percent="0" rank="0" text="" dxfId="882">
      <formula>$H$257</formula>
    </cfRule>
  </conditionalFormatting>
  <conditionalFormatting sqref="K257">
    <cfRule type="cellIs" priority="885" operator="lessThan" aboveAverage="0" equalAverage="0" bottom="0" percent="0" rank="0" text="" dxfId="883">
      <formula>$J$257</formula>
    </cfRule>
  </conditionalFormatting>
  <conditionalFormatting sqref="G258">
    <cfRule type="cellIs" priority="886" operator="lessThan" aboveAverage="0" equalAverage="0" bottom="0" percent="0" rank="0" text="" dxfId="884">
      <formula>$F$258</formula>
    </cfRule>
  </conditionalFormatting>
  <conditionalFormatting sqref="I258">
    <cfRule type="cellIs" priority="887" operator="lessThan" aboveAverage="0" equalAverage="0" bottom="0" percent="0" rank="0" text="" dxfId="885">
      <formula>$H$258</formula>
    </cfRule>
  </conditionalFormatting>
  <conditionalFormatting sqref="K258">
    <cfRule type="cellIs" priority="888" operator="lessThan" aboveAverage="0" equalAverage="0" bottom="0" percent="0" rank="0" text="" dxfId="886">
      <formula>$J$258</formula>
    </cfRule>
  </conditionalFormatting>
  <conditionalFormatting sqref="G259">
    <cfRule type="cellIs" priority="889" operator="lessThan" aboveAverage="0" equalAverage="0" bottom="0" percent="0" rank="0" text="" dxfId="887">
      <formula>$F$259</formula>
    </cfRule>
  </conditionalFormatting>
  <conditionalFormatting sqref="I259">
    <cfRule type="cellIs" priority="890" operator="lessThan" aboveAverage="0" equalAverage="0" bottom="0" percent="0" rank="0" text="" dxfId="888">
      <formula>$H$259</formula>
    </cfRule>
  </conditionalFormatting>
  <conditionalFormatting sqref="K259">
    <cfRule type="cellIs" priority="891" operator="lessThan" aboveAverage="0" equalAverage="0" bottom="0" percent="0" rank="0" text="" dxfId="889">
      <formula>$J$259</formula>
    </cfRule>
  </conditionalFormatting>
  <conditionalFormatting sqref="G260">
    <cfRule type="cellIs" priority="892" operator="lessThan" aboveAverage="0" equalAverage="0" bottom="0" percent="0" rank="0" text="" dxfId="890">
      <formula>$F$260</formula>
    </cfRule>
  </conditionalFormatting>
  <conditionalFormatting sqref="I260">
    <cfRule type="cellIs" priority="893" operator="lessThan" aboveAverage="0" equalAverage="0" bottom="0" percent="0" rank="0" text="" dxfId="891">
      <formula>$H$260</formula>
    </cfRule>
  </conditionalFormatting>
  <conditionalFormatting sqref="K260">
    <cfRule type="cellIs" priority="894" operator="lessThan" aboveAverage="0" equalAverage="0" bottom="0" percent="0" rank="0" text="" dxfId="892">
      <formula>$J$260</formula>
    </cfRule>
  </conditionalFormatting>
  <conditionalFormatting sqref="F261">
    <cfRule type="cellIs" priority="895" operator="lessThan" aboveAverage="0" equalAverage="0" bottom="0" percent="0" rank="0" text="" dxfId="893">
      <formula>$F$263</formula>
    </cfRule>
  </conditionalFormatting>
  <conditionalFormatting sqref="G261">
    <cfRule type="cellIs" priority="896" operator="lessThan" aboveAverage="0" equalAverage="0" bottom="0" percent="0" rank="0" text="" dxfId="894">
      <formula>$F$261</formula>
    </cfRule>
  </conditionalFormatting>
  <conditionalFormatting sqref="H261">
    <cfRule type="cellIs" priority="897" operator="lessThan" aboveAverage="0" equalAverage="0" bottom="0" percent="0" rank="0" text="" dxfId="895">
      <formula>$H$263</formula>
    </cfRule>
  </conditionalFormatting>
  <conditionalFormatting sqref="I261">
    <cfRule type="cellIs" priority="898" operator="lessThan" aboveAverage="0" equalAverage="0" bottom="0" percent="0" rank="0" text="" dxfId="896">
      <formula>$H$261</formula>
    </cfRule>
  </conditionalFormatting>
  <conditionalFormatting sqref="J261">
    <cfRule type="cellIs" priority="899" operator="lessThan" aboveAverage="0" equalAverage="0" bottom="0" percent="0" rank="0" text="" dxfId="897">
      <formula>$J$263</formula>
    </cfRule>
  </conditionalFormatting>
  <conditionalFormatting sqref="K261">
    <cfRule type="cellIs" priority="900" operator="lessThan" aboveAverage="0" equalAverage="0" bottom="0" percent="0" rank="0" text="" dxfId="898">
      <formula>$J$261</formula>
    </cfRule>
  </conditionalFormatting>
  <conditionalFormatting sqref="G262">
    <cfRule type="cellIs" priority="901" operator="lessThan" aboveAverage="0" equalAverage="0" bottom="0" percent="0" rank="0" text="" dxfId="899">
      <formula>$F$262</formula>
    </cfRule>
  </conditionalFormatting>
  <conditionalFormatting sqref="I262">
    <cfRule type="cellIs" priority="902" operator="lessThan" aboveAverage="0" equalAverage="0" bottom="0" percent="0" rank="0" text="" dxfId="900">
      <formula>$H$262</formula>
    </cfRule>
  </conditionalFormatting>
  <conditionalFormatting sqref="K262">
    <cfRule type="cellIs" priority="903" operator="lessThan" aboveAverage="0" equalAverage="0" bottom="0" percent="0" rank="0" text="" dxfId="901">
      <formula>$J$262</formula>
    </cfRule>
  </conditionalFormatting>
  <conditionalFormatting sqref="G263">
    <cfRule type="cellIs" priority="904" operator="lessThan" aboveAverage="0" equalAverage="0" bottom="0" percent="0" rank="0" text="" dxfId="902">
      <formula>$F$263</formula>
    </cfRule>
  </conditionalFormatting>
  <conditionalFormatting sqref="I263">
    <cfRule type="cellIs" priority="905" operator="lessThan" aboveAverage="0" equalAverage="0" bottom="0" percent="0" rank="0" text="" dxfId="903">
      <formula>$H$263</formula>
    </cfRule>
  </conditionalFormatting>
  <conditionalFormatting sqref="K263">
    <cfRule type="cellIs" priority="906" operator="lessThan" aboveAverage="0" equalAverage="0" bottom="0" percent="0" rank="0" text="" dxfId="904">
      <formula>$J$263</formula>
    </cfRule>
  </conditionalFormatting>
  <conditionalFormatting sqref="G264">
    <cfRule type="cellIs" priority="907" operator="lessThan" aboveAverage="0" equalAverage="0" bottom="0" percent="0" rank="0" text="" dxfId="905">
      <formula>$F$264</formula>
    </cfRule>
  </conditionalFormatting>
  <conditionalFormatting sqref="I264">
    <cfRule type="cellIs" priority="908" operator="lessThan" aboveAverage="0" equalAverage="0" bottom="0" percent="0" rank="0" text="" dxfId="906">
      <formula>$H$264</formula>
    </cfRule>
  </conditionalFormatting>
  <conditionalFormatting sqref="K264">
    <cfRule type="cellIs" priority="909" operator="lessThan" aboveAverage="0" equalAverage="0" bottom="0" percent="0" rank="0" text="" dxfId="907">
      <formula>$J$264</formula>
    </cfRule>
  </conditionalFormatting>
  <conditionalFormatting sqref="G265">
    <cfRule type="cellIs" priority="910" operator="lessThan" aboveAverage="0" equalAverage="0" bottom="0" percent="0" rank="0" text="" dxfId="908">
      <formula>$F$265</formula>
    </cfRule>
  </conditionalFormatting>
  <conditionalFormatting sqref="I265">
    <cfRule type="cellIs" priority="911" operator="lessThan" aboveAverage="0" equalAverage="0" bottom="0" percent="0" rank="0" text="" dxfId="909">
      <formula>$H$265</formula>
    </cfRule>
  </conditionalFormatting>
  <conditionalFormatting sqref="K265">
    <cfRule type="cellIs" priority="912" operator="lessThan" aboveAverage="0" equalAverage="0" bottom="0" percent="0" rank="0" text="" dxfId="910">
      <formula>$J$265</formula>
    </cfRule>
  </conditionalFormatting>
  <conditionalFormatting sqref="G266">
    <cfRule type="cellIs" priority="913" operator="lessThan" aboveAverage="0" equalAverage="0" bottom="0" percent="0" rank="0" text="" dxfId="911">
      <formula>$F$266</formula>
    </cfRule>
  </conditionalFormatting>
  <conditionalFormatting sqref="I266">
    <cfRule type="cellIs" priority="914" operator="lessThan" aboveAverage="0" equalAverage="0" bottom="0" percent="0" rank="0" text="" dxfId="912">
      <formula>$H$266</formula>
    </cfRule>
  </conditionalFormatting>
  <conditionalFormatting sqref="K266">
    <cfRule type="cellIs" priority="915" operator="lessThan" aboveAverage="0" equalAverage="0" bottom="0" percent="0" rank="0" text="" dxfId="913">
      <formula>$J$266</formula>
    </cfRule>
  </conditionalFormatting>
  <conditionalFormatting sqref="G267">
    <cfRule type="cellIs" priority="916" operator="lessThan" aboveAverage="0" equalAverage="0" bottom="0" percent="0" rank="0" text="" dxfId="914">
      <formula>$F$267</formula>
    </cfRule>
  </conditionalFormatting>
  <conditionalFormatting sqref="I267">
    <cfRule type="cellIs" priority="917" operator="lessThan" aboveAverage="0" equalAverage="0" bottom="0" percent="0" rank="0" text="" dxfId="915">
      <formula>$H$267</formula>
    </cfRule>
  </conditionalFormatting>
  <conditionalFormatting sqref="K267">
    <cfRule type="cellIs" priority="918" operator="lessThan" aboveAverage="0" equalAverage="0" bottom="0" percent="0" rank="0" text="" dxfId="916">
      <formula>$J$267</formula>
    </cfRule>
  </conditionalFormatting>
  <conditionalFormatting sqref="G268">
    <cfRule type="cellIs" priority="919" operator="lessThan" aboveAverage="0" equalAverage="0" bottom="0" percent="0" rank="0" text="" dxfId="917">
      <formula>$F$268</formula>
    </cfRule>
  </conditionalFormatting>
  <conditionalFormatting sqref="I268">
    <cfRule type="cellIs" priority="920" operator="lessThan" aboveAverage="0" equalAverage="0" bottom="0" percent="0" rank="0" text="" dxfId="918">
      <formula>$H$268</formula>
    </cfRule>
  </conditionalFormatting>
  <conditionalFormatting sqref="K268">
    <cfRule type="cellIs" priority="921" operator="lessThan" aboveAverage="0" equalAverage="0" bottom="0" percent="0" rank="0" text="" dxfId="919">
      <formula>$J$268</formula>
    </cfRule>
  </conditionalFormatting>
  <conditionalFormatting sqref="G269">
    <cfRule type="cellIs" priority="922" operator="lessThan" aboveAverage="0" equalAverage="0" bottom="0" percent="0" rank="0" text="" dxfId="920">
      <formula>$F$269</formula>
    </cfRule>
  </conditionalFormatting>
  <conditionalFormatting sqref="I269">
    <cfRule type="cellIs" priority="923" operator="lessThan" aboveAverage="0" equalAverage="0" bottom="0" percent="0" rank="0" text="" dxfId="921">
      <formula>$H$269</formula>
    </cfRule>
  </conditionalFormatting>
  <conditionalFormatting sqref="K269">
    <cfRule type="cellIs" priority="924" operator="lessThan" aboveAverage="0" equalAverage="0" bottom="0" percent="0" rank="0" text="" dxfId="922">
      <formula>$J$269</formula>
    </cfRule>
  </conditionalFormatting>
  <conditionalFormatting sqref="G270">
    <cfRule type="cellIs" priority="925" operator="lessThan" aboveAverage="0" equalAverage="0" bottom="0" percent="0" rank="0" text="" dxfId="923">
      <formula>$F$270</formula>
    </cfRule>
  </conditionalFormatting>
  <conditionalFormatting sqref="I270">
    <cfRule type="cellIs" priority="926" operator="lessThan" aboveAverage="0" equalAverage="0" bottom="0" percent="0" rank="0" text="" dxfId="924">
      <formula>$H$270</formula>
    </cfRule>
  </conditionalFormatting>
  <conditionalFormatting sqref="K270">
    <cfRule type="cellIs" priority="927" operator="lessThan" aboveAverage="0" equalAverage="0" bottom="0" percent="0" rank="0" text="" dxfId="925">
      <formula>$J$270</formula>
    </cfRule>
  </conditionalFormatting>
  <conditionalFormatting sqref="F271">
    <cfRule type="cellIs" priority="928" operator="lessThan" aboveAverage="0" equalAverage="0" bottom="0" percent="0" rank="0" text="" dxfId="926">
      <formula>$F$273</formula>
    </cfRule>
  </conditionalFormatting>
  <conditionalFormatting sqref="G271">
    <cfRule type="cellIs" priority="929" operator="lessThan" aboveAverage="0" equalAverage="0" bottom="0" percent="0" rank="0" text="" dxfId="927">
      <formula>$F$271</formula>
    </cfRule>
  </conditionalFormatting>
  <conditionalFormatting sqref="H271">
    <cfRule type="cellIs" priority="930" operator="lessThan" aboveAverage="0" equalAverage="0" bottom="0" percent="0" rank="0" text="" dxfId="928">
      <formula>$H$273</formula>
    </cfRule>
  </conditionalFormatting>
  <conditionalFormatting sqref="I271">
    <cfRule type="cellIs" priority="931" operator="lessThan" aboveAverage="0" equalAverage="0" bottom="0" percent="0" rank="0" text="" dxfId="929">
      <formula>$H$271</formula>
    </cfRule>
  </conditionalFormatting>
  <conditionalFormatting sqref="J271">
    <cfRule type="cellIs" priority="932" operator="lessThan" aboveAverage="0" equalAverage="0" bottom="0" percent="0" rank="0" text="" dxfId="930">
      <formula>$J$273</formula>
    </cfRule>
  </conditionalFormatting>
  <conditionalFormatting sqref="K271">
    <cfRule type="cellIs" priority="933" operator="lessThan" aboveAverage="0" equalAverage="0" bottom="0" percent="0" rank="0" text="" dxfId="931">
      <formula>$J$271</formula>
    </cfRule>
  </conditionalFormatting>
  <conditionalFormatting sqref="G272">
    <cfRule type="cellIs" priority="934" operator="lessThan" aboveAverage="0" equalAverage="0" bottom="0" percent="0" rank="0" text="" dxfId="932">
      <formula>$F$272</formula>
    </cfRule>
  </conditionalFormatting>
  <conditionalFormatting sqref="I272">
    <cfRule type="cellIs" priority="935" operator="lessThan" aboveAverage="0" equalAverage="0" bottom="0" percent="0" rank="0" text="" dxfId="933">
      <formula>$H$272</formula>
    </cfRule>
  </conditionalFormatting>
  <conditionalFormatting sqref="K272">
    <cfRule type="cellIs" priority="936" operator="lessThan" aboveAverage="0" equalAverage="0" bottom="0" percent="0" rank="0" text="" dxfId="934">
      <formula>$J$272</formula>
    </cfRule>
  </conditionalFormatting>
  <conditionalFormatting sqref="G273">
    <cfRule type="cellIs" priority="937" operator="lessThan" aboveAverage="0" equalAverage="0" bottom="0" percent="0" rank="0" text="" dxfId="935">
      <formula>$F$273</formula>
    </cfRule>
  </conditionalFormatting>
  <conditionalFormatting sqref="I273">
    <cfRule type="cellIs" priority="938" operator="lessThan" aboveAverage="0" equalAverage="0" bottom="0" percent="0" rank="0" text="" dxfId="936">
      <formula>$H$273</formula>
    </cfRule>
  </conditionalFormatting>
  <conditionalFormatting sqref="K273">
    <cfRule type="cellIs" priority="939" operator="lessThan" aboveAverage="0" equalAverage="0" bottom="0" percent="0" rank="0" text="" dxfId="937">
      <formula>$J$273</formula>
    </cfRule>
  </conditionalFormatting>
  <conditionalFormatting sqref="G274">
    <cfRule type="cellIs" priority="940" operator="lessThan" aboveAverage="0" equalAverage="0" bottom="0" percent="0" rank="0" text="" dxfId="938">
      <formula>$F$274</formula>
    </cfRule>
  </conditionalFormatting>
  <conditionalFormatting sqref="I274">
    <cfRule type="cellIs" priority="941" operator="lessThan" aboveAverage="0" equalAverage="0" bottom="0" percent="0" rank="0" text="" dxfId="939">
      <formula>$H$274</formula>
    </cfRule>
  </conditionalFormatting>
  <conditionalFormatting sqref="K274">
    <cfRule type="cellIs" priority="942" operator="lessThan" aboveAverage="0" equalAverage="0" bottom="0" percent="0" rank="0" text="" dxfId="940">
      <formula>$J$274</formula>
    </cfRule>
  </conditionalFormatting>
  <conditionalFormatting sqref="G275">
    <cfRule type="cellIs" priority="943" operator="lessThan" aboveAverage="0" equalAverage="0" bottom="0" percent="0" rank="0" text="" dxfId="941">
      <formula>$F$275</formula>
    </cfRule>
  </conditionalFormatting>
  <conditionalFormatting sqref="I275">
    <cfRule type="cellIs" priority="944" operator="lessThan" aboveAverage="0" equalAverage="0" bottom="0" percent="0" rank="0" text="" dxfId="942">
      <formula>$H$275</formula>
    </cfRule>
  </conditionalFormatting>
  <conditionalFormatting sqref="K275">
    <cfRule type="cellIs" priority="945" operator="lessThan" aboveAverage="0" equalAverage="0" bottom="0" percent="0" rank="0" text="" dxfId="943">
      <formula>$J$275</formula>
    </cfRule>
  </conditionalFormatting>
  <conditionalFormatting sqref="G276">
    <cfRule type="cellIs" priority="946" operator="lessThan" aboveAverage="0" equalAverage="0" bottom="0" percent="0" rank="0" text="" dxfId="944">
      <formula>$F$276</formula>
    </cfRule>
  </conditionalFormatting>
  <conditionalFormatting sqref="I276">
    <cfRule type="cellIs" priority="947" operator="lessThan" aboveAverage="0" equalAverage="0" bottom="0" percent="0" rank="0" text="" dxfId="945">
      <formula>$H$276</formula>
    </cfRule>
  </conditionalFormatting>
  <conditionalFormatting sqref="K276">
    <cfRule type="cellIs" priority="948" operator="lessThan" aboveAverage="0" equalAverage="0" bottom="0" percent="0" rank="0" text="" dxfId="946">
      <formula>$J$276</formula>
    </cfRule>
  </conditionalFormatting>
  <conditionalFormatting sqref="C277">
    <cfRule type="cellIs" priority="949" operator="notEqual" aboveAverage="0" equalAverage="0" bottom="0" percent="0" rank="0" text="" dxfId="947">
      <formula>G563</formula>
    </cfRule>
  </conditionalFormatting>
  <conditionalFormatting sqref="D277">
    <cfRule type="cellIs" priority="950" operator="notEqual" aboveAverage="0" equalAverage="0" bottom="0" percent="0" rank="0" text="" dxfId="948">
      <formula>G287</formula>
    </cfRule>
  </conditionalFormatting>
  <conditionalFormatting sqref="E277">
    <cfRule type="cellIs" priority="951" operator="notEqual" aboveAverage="0" equalAverage="0" bottom="0" percent="0" rank="0" text="" dxfId="949">
      <formula>I287</formula>
    </cfRule>
  </conditionalFormatting>
  <conditionalFormatting sqref="F277">
    <cfRule type="cellIs" priority="952" operator="notEqual" aboveAverage="0" equalAverage="0" bottom="0" percent="0" rank="0" text="" dxfId="950">
      <formula>K287</formula>
    </cfRule>
  </conditionalFormatting>
  <conditionalFormatting sqref="G277">
    <cfRule type="cellIs" priority="953" operator="lessThan" aboveAverage="0" equalAverage="0" bottom="0" percent="0" rank="0" text="" dxfId="951">
      <formula>$F$277</formula>
    </cfRule>
    <cfRule type="cellIs" priority="954" operator="notEqual" aboveAverage="0" equalAverage="0" bottom="0" percent="0" rank="0" text="" dxfId="952">
      <formula>M287</formula>
    </cfRule>
  </conditionalFormatting>
  <conditionalFormatting sqref="H277">
    <cfRule type="cellIs" priority="955" operator="notEqual" aboveAverage="0" equalAverage="0" bottom="0" percent="0" rank="0" text="" dxfId="953">
      <formula>O287</formula>
    </cfRule>
  </conditionalFormatting>
  <conditionalFormatting sqref="I277">
    <cfRule type="cellIs" priority="956" operator="lessThan" aboveAverage="0" equalAverage="0" bottom="0" percent="0" rank="0" text="" dxfId="954">
      <formula>$H$277</formula>
    </cfRule>
    <cfRule type="cellIs" priority="957" operator="notEqual" aboveAverage="0" equalAverage="0" bottom="0" percent="0" rank="0" text="" dxfId="955">
      <formula>Q287</formula>
    </cfRule>
  </conditionalFormatting>
  <conditionalFormatting sqref="J277">
    <cfRule type="cellIs" priority="958" operator="notEqual" aboveAverage="0" equalAverage="0" bottom="0" percent="0" rank="0" text="" dxfId="956">
      <formula>S287</formula>
    </cfRule>
  </conditionalFormatting>
  <conditionalFormatting sqref="K277">
    <cfRule type="cellIs" priority="959" operator="lessThan" aboveAverage="0" equalAverage="0" bottom="0" percent="0" rank="0" text="" dxfId="957">
      <formula>$J$277</formula>
    </cfRule>
    <cfRule type="cellIs" priority="960" operator="notEqual" aboveAverage="0" equalAverage="0" bottom="0" percent="0" rank="0" text="" dxfId="958">
      <formula>U287</formula>
    </cfRule>
  </conditionalFormatting>
  <conditionalFormatting sqref="G278">
    <cfRule type="cellIs" priority="961" operator="lessThan" aboveAverage="0" equalAverage="0" bottom="0" percent="0" rank="0" text="" dxfId="959">
      <formula>$F$278</formula>
    </cfRule>
  </conditionalFormatting>
  <conditionalFormatting sqref="I278">
    <cfRule type="cellIs" priority="962" operator="lessThan" aboveAverage="0" equalAverage="0" bottom="0" percent="0" rank="0" text="" dxfId="960">
      <formula>$H$278</formula>
    </cfRule>
  </conditionalFormatting>
  <conditionalFormatting sqref="K278">
    <cfRule type="cellIs" priority="963" operator="lessThan" aboveAverage="0" equalAverage="0" bottom="0" percent="0" rank="0" text="" dxfId="961">
      <formula>$J$278</formula>
    </cfRule>
  </conditionalFormatting>
  <conditionalFormatting sqref="G279">
    <cfRule type="cellIs" priority="964" operator="lessThan" aboveAverage="0" equalAverage="0" bottom="0" percent="0" rank="0" text="" dxfId="962">
      <formula>$F$279</formula>
    </cfRule>
  </conditionalFormatting>
  <conditionalFormatting sqref="I279">
    <cfRule type="cellIs" priority="965" operator="lessThan" aboveAverage="0" equalAverage="0" bottom="0" percent="0" rank="0" text="" dxfId="963">
      <formula>$H$279</formula>
    </cfRule>
  </conditionalFormatting>
  <conditionalFormatting sqref="K279">
    <cfRule type="cellIs" priority="966" operator="lessThan" aboveAverage="0" equalAverage="0" bottom="0" percent="0" rank="0" text="" dxfId="964">
      <formula>$J$279</formula>
    </cfRule>
  </conditionalFormatting>
  <conditionalFormatting sqref="G280">
    <cfRule type="cellIs" priority="967" operator="lessThan" aboveAverage="0" equalAverage="0" bottom="0" percent="0" rank="0" text="" dxfId="965">
      <formula>$F$280</formula>
    </cfRule>
  </conditionalFormatting>
  <conditionalFormatting sqref="I280">
    <cfRule type="cellIs" priority="968" operator="lessThan" aboveAverage="0" equalAverage="0" bottom="0" percent="0" rank="0" text="" dxfId="966">
      <formula>$H$280</formula>
    </cfRule>
  </conditionalFormatting>
  <conditionalFormatting sqref="K280">
    <cfRule type="cellIs" priority="969" operator="lessThan" aboveAverage="0" equalAverage="0" bottom="0" percent="0" rank="0" text="" dxfId="967">
      <formula>$J$280</formula>
    </cfRule>
  </conditionalFormatting>
  <conditionalFormatting sqref="G281">
    <cfRule type="cellIs" priority="970" operator="lessThan" aboveAverage="0" equalAverage="0" bottom="0" percent="0" rank="0" text="" dxfId="968">
      <formula>$F$281</formula>
    </cfRule>
  </conditionalFormatting>
  <conditionalFormatting sqref="I281">
    <cfRule type="cellIs" priority="971" operator="lessThan" aboveAverage="0" equalAverage="0" bottom="0" percent="0" rank="0" text="" dxfId="969">
      <formula>$H$281</formula>
    </cfRule>
  </conditionalFormatting>
  <conditionalFormatting sqref="K281">
    <cfRule type="cellIs" priority="972" operator="lessThan" aboveAverage="0" equalAverage="0" bottom="0" percent="0" rank="0" text="" dxfId="970">
      <formula>$J$281</formula>
    </cfRule>
  </conditionalFormatting>
  <conditionalFormatting sqref="G282">
    <cfRule type="cellIs" priority="973" operator="lessThan" aboveAverage="0" equalAverage="0" bottom="0" percent="0" rank="0" text="" dxfId="971">
      <formula>$F$282</formula>
    </cfRule>
  </conditionalFormatting>
  <conditionalFormatting sqref="I282">
    <cfRule type="cellIs" priority="974" operator="lessThan" aboveAverage="0" equalAverage="0" bottom="0" percent="0" rank="0" text="" dxfId="972">
      <formula>$H$282</formula>
    </cfRule>
  </conditionalFormatting>
  <conditionalFormatting sqref="K282">
    <cfRule type="cellIs" priority="975" operator="lessThan" aboveAverage="0" equalAverage="0" bottom="0" percent="0" rank="0" text="" dxfId="973">
      <formula>$J$282</formula>
    </cfRule>
  </conditionalFormatting>
  <conditionalFormatting sqref="G283">
    <cfRule type="cellIs" priority="976" operator="lessThan" aboveAverage="0" equalAverage="0" bottom="0" percent="0" rank="0" text="" dxfId="974">
      <formula>$F$283</formula>
    </cfRule>
  </conditionalFormatting>
  <conditionalFormatting sqref="I283">
    <cfRule type="cellIs" priority="977" operator="lessThan" aboveAverage="0" equalAverage="0" bottom="0" percent="0" rank="0" text="" dxfId="975">
      <formula>$H$283</formula>
    </cfRule>
  </conditionalFormatting>
  <conditionalFormatting sqref="K283">
    <cfRule type="cellIs" priority="978" operator="lessThan" aboveAverage="0" equalAverage="0" bottom="0" percent="0" rank="0" text="" dxfId="976">
      <formula>$J$283</formula>
    </cfRule>
  </conditionalFormatting>
  <conditionalFormatting sqref="G284">
    <cfRule type="cellIs" priority="979" operator="lessThan" aboveAverage="0" equalAverage="0" bottom="0" percent="0" rank="0" text="" dxfId="977">
      <formula>$F$284</formula>
    </cfRule>
  </conditionalFormatting>
  <conditionalFormatting sqref="I284">
    <cfRule type="cellIs" priority="980" operator="lessThan" aboveAverage="0" equalAverage="0" bottom="0" percent="0" rank="0" text="" dxfId="978">
      <formula>$H$284</formula>
    </cfRule>
  </conditionalFormatting>
  <conditionalFormatting sqref="K284">
    <cfRule type="cellIs" priority="981" operator="lessThan" aboveAverage="0" equalAverage="0" bottom="0" percent="0" rank="0" text="" dxfId="979">
      <formula>$J$284</formula>
    </cfRule>
  </conditionalFormatting>
  <conditionalFormatting sqref="G285">
    <cfRule type="cellIs" priority="982" operator="lessThan" aboveAverage="0" equalAverage="0" bottom="0" percent="0" rank="0" text="" dxfId="980">
      <formula>$F$282</formula>
    </cfRule>
  </conditionalFormatting>
  <conditionalFormatting sqref="I285">
    <cfRule type="cellIs" priority="983" operator="lessThan" aboveAverage="0" equalAverage="0" bottom="0" percent="0" rank="0" text="" dxfId="981">
      <formula>$H$282</formula>
    </cfRule>
  </conditionalFormatting>
  <conditionalFormatting sqref="K285">
    <cfRule type="cellIs" priority="984" operator="lessThan" aboveAverage="0" equalAverage="0" bottom="0" percent="0" rank="0" text="" dxfId="982">
      <formula>$J$282</formula>
    </cfRule>
  </conditionalFormatting>
  <conditionalFormatting sqref="G286">
    <cfRule type="cellIs" priority="985" operator="lessThan" aboveAverage="0" equalAverage="0" bottom="0" percent="0" rank="0" text="" dxfId="983">
      <formula>$F$286</formula>
    </cfRule>
  </conditionalFormatting>
  <conditionalFormatting sqref="I286">
    <cfRule type="cellIs" priority="986" operator="lessThan" aboveAverage="0" equalAverage="0" bottom="0" percent="0" rank="0" text="" dxfId="984">
      <formula>$H$286</formula>
    </cfRule>
  </conditionalFormatting>
  <conditionalFormatting sqref="K286">
    <cfRule type="cellIs" priority="987" operator="lessThan" aboveAverage="0" equalAverage="0" bottom="0" percent="0" rank="0" text="" dxfId="985">
      <formula>$J$286</formula>
    </cfRule>
  </conditionalFormatting>
  <conditionalFormatting sqref="G287">
    <cfRule type="cellIs" priority="988" operator="lessThan" aboveAverage="0" equalAverage="0" bottom="0" percent="0" rank="0" text="" dxfId="986">
      <formula>$F$287</formula>
    </cfRule>
  </conditionalFormatting>
  <conditionalFormatting sqref="I287">
    <cfRule type="cellIs" priority="989" operator="lessThan" aboveAverage="0" equalAverage="0" bottom="0" percent="0" rank="0" text="" dxfId="987">
      <formula>$H$287</formula>
    </cfRule>
  </conditionalFormatting>
  <conditionalFormatting sqref="K287">
    <cfRule type="cellIs" priority="990" operator="lessThan" aboveAverage="0" equalAverage="0" bottom="0" percent="0" rank="0" text="" dxfId="988">
      <formula>$J$287</formula>
    </cfRule>
  </conditionalFormatting>
  <conditionalFormatting sqref="G288">
    <cfRule type="cellIs" priority="991" operator="lessThan" aboveAverage="0" equalAverage="0" bottom="0" percent="0" rank="0" text="" dxfId="989">
      <formula>$F$288</formula>
    </cfRule>
  </conditionalFormatting>
  <conditionalFormatting sqref="I288">
    <cfRule type="cellIs" priority="992" operator="lessThan" aboveAverage="0" equalAverage="0" bottom="0" percent="0" rank="0" text="" dxfId="990">
      <formula>$H$288</formula>
    </cfRule>
  </conditionalFormatting>
  <conditionalFormatting sqref="K288">
    <cfRule type="cellIs" priority="993" operator="lessThan" aboveAverage="0" equalAverage="0" bottom="0" percent="0" rank="0" text="" dxfId="991">
      <formula>$J$288</formula>
    </cfRule>
  </conditionalFormatting>
  <conditionalFormatting sqref="G289">
    <cfRule type="cellIs" priority="994" operator="lessThan" aboveAverage="0" equalAverage="0" bottom="0" percent="0" rank="0" text="" dxfId="992">
      <formula>$F$289</formula>
    </cfRule>
  </conditionalFormatting>
  <conditionalFormatting sqref="I289">
    <cfRule type="cellIs" priority="995" operator="lessThan" aboveAverage="0" equalAverage="0" bottom="0" percent="0" rank="0" text="" dxfId="993">
      <formula>$H$289</formula>
    </cfRule>
  </conditionalFormatting>
  <conditionalFormatting sqref="K289">
    <cfRule type="cellIs" priority="996" operator="lessThan" aboveAverage="0" equalAverage="0" bottom="0" percent="0" rank="0" text="" dxfId="994">
      <formula>$J$289</formula>
    </cfRule>
  </conditionalFormatting>
  <conditionalFormatting sqref="D290">
    <cfRule type="cellIs" priority="997" operator="lessThan" aboveAverage="0" equalAverage="0" bottom="0" percent="0" rank="0" text="" dxfId="995">
      <formula/>
    </cfRule>
  </conditionalFormatting>
  <conditionalFormatting sqref="E290">
    <cfRule type="cellIs" priority="998" operator="lessThan" aboveAverage="0" equalAverage="0" bottom="0" percent="0" rank="0" text="" dxfId="996">
      <formula/>
    </cfRule>
  </conditionalFormatting>
  <conditionalFormatting sqref="F290">
    <cfRule type="cellIs" priority="999" operator="lessThan" aboveAverage="0" equalAverage="0" bottom="0" percent="0" rank="0" text="" dxfId="997">
      <formula/>
    </cfRule>
  </conditionalFormatting>
  <conditionalFormatting sqref="G290">
    <cfRule type="cellIs" priority="1000" operator="lessThan" aboveAverage="0" equalAverage="0" bottom="0" percent="0" rank="0" text="" dxfId="998">
      <formula>$F$290</formula>
    </cfRule>
    <cfRule type="cellIs" priority="1001" operator="lessThan" aboveAverage="0" equalAverage="0" bottom="0" percent="0" rank="0" text="" dxfId="999">
      <formula>R867</formula>
    </cfRule>
  </conditionalFormatting>
  <conditionalFormatting sqref="H290">
    <cfRule type="cellIs" priority="1002" operator="lessThan" aboveAverage="0" equalAverage="0" bottom="0" percent="0" rank="0" text="" dxfId="1000">
      <formula>V867</formula>
    </cfRule>
  </conditionalFormatting>
  <conditionalFormatting sqref="I290">
    <cfRule type="cellIs" priority="1003" operator="lessThan" aboveAverage="0" equalAverage="0" bottom="0" percent="0" rank="0" text="" dxfId="1001">
      <formula>$H$290</formula>
    </cfRule>
    <cfRule type="cellIs" priority="1004" operator="lessThan" aboveAverage="0" equalAverage="0" bottom="0" percent="0" rank="0" text="" dxfId="1002">
      <formula/>
    </cfRule>
  </conditionalFormatting>
  <conditionalFormatting sqref="J290">
    <cfRule type="cellIs" priority="1005" operator="lessThan" aboveAverage="0" equalAverage="0" bottom="0" percent="0" rank="0" text="" dxfId="1003">
      <formula/>
    </cfRule>
  </conditionalFormatting>
  <conditionalFormatting sqref="K290">
    <cfRule type="cellIs" priority="1006" operator="lessThan" aboveAverage="0" equalAverage="0" bottom="0" percent="0" rank="0" text="" dxfId="1004">
      <formula/>
    </cfRule>
    <cfRule type="cellIs" priority="1007" operator="lessThan" aboveAverage="0" equalAverage="0" bottom="0" percent="0" rank="0" text="" dxfId="1005">
      <formula>$J$290</formula>
    </cfRule>
  </conditionalFormatting>
  <conditionalFormatting sqref="G291">
    <cfRule type="cellIs" priority="1008" operator="lessThan" aboveAverage="0" equalAverage="0" bottom="0" percent="0" rank="0" text="" dxfId="1006">
      <formula>$F$291</formula>
    </cfRule>
  </conditionalFormatting>
  <conditionalFormatting sqref="I291">
    <cfRule type="cellIs" priority="1009" operator="lessThan" aboveAverage="0" equalAverage="0" bottom="0" percent="0" rank="0" text="" dxfId="1007">
      <formula>$H$291</formula>
    </cfRule>
  </conditionalFormatting>
  <conditionalFormatting sqref="K291">
    <cfRule type="cellIs" priority="1010" operator="lessThan" aboveAverage="0" equalAverage="0" bottom="0" percent="0" rank="0" text="" dxfId="1008">
      <formula>$J$291</formula>
    </cfRule>
  </conditionalFormatting>
  <conditionalFormatting sqref="G293">
    <cfRule type="cellIs" priority="1011" operator="lessThan" aboveAverage="0" equalAverage="0" bottom="0" percent="0" rank="0" text="" dxfId="1009">
      <formula>$F$293</formula>
    </cfRule>
  </conditionalFormatting>
  <conditionalFormatting sqref="I293">
    <cfRule type="cellIs" priority="1012" operator="lessThan" aboveAverage="0" equalAverage="0" bottom="0" percent="0" rank="0" text="" dxfId="1010">
      <formula>$H$293</formula>
    </cfRule>
  </conditionalFormatting>
  <conditionalFormatting sqref="K293">
    <cfRule type="cellIs" priority="1013" operator="lessThan" aboveAverage="0" equalAverage="0" bottom="0" percent="0" rank="0" text="" dxfId="1011">
      <formula>$J$293</formula>
    </cfRule>
  </conditionalFormatting>
  <conditionalFormatting sqref="G295">
    <cfRule type="cellIs" priority="1014" operator="lessThan" aboveAverage="0" equalAverage="0" bottom="0" percent="0" rank="0" text="" dxfId="1012">
      <formula>$F$295</formula>
    </cfRule>
    <cfRule type="cellIs" priority="1015" operator="lessThan" aboveAverage="0" equalAverage="0" bottom="0" percent="0" rank="0" text="" dxfId="1013">
      <formula>$F$264</formula>
    </cfRule>
    <cfRule type="cellIs" priority="1016" operator="lessThan" aboveAverage="0" equalAverage="0" bottom="0" percent="0" rank="0" text="" dxfId="1014">
      <formula>$F$9</formula>
    </cfRule>
  </conditionalFormatting>
  <conditionalFormatting sqref="I295">
    <cfRule type="cellIs" priority="1017" operator="lessThan" aboveAverage="0" equalAverage="0" bottom="0" percent="0" rank="0" text="" dxfId="1015">
      <formula>$H$295</formula>
    </cfRule>
    <cfRule type="cellIs" priority="1018" operator="lessThan" aboveAverage="0" equalAverage="0" bottom="0" percent="0" rank="0" text="" dxfId="1016">
      <formula>$H$264</formula>
    </cfRule>
    <cfRule type="cellIs" priority="1019" operator="lessThan" aboveAverage="0" equalAverage="0" bottom="0" percent="0" rank="0" text="" dxfId="1017">
      <formula>$H$9</formula>
    </cfRule>
  </conditionalFormatting>
  <conditionalFormatting sqref="K295">
    <cfRule type="cellIs" priority="1020" operator="lessThan" aboveAverage="0" equalAverage="0" bottom="0" percent="0" rank="0" text="" dxfId="1018">
      <formula>$J$295</formula>
    </cfRule>
    <cfRule type="cellIs" priority="1021" operator="lessThan" aboveAverage="0" equalAverage="0" bottom="0" percent="0" rank="0" text="" dxfId="1019">
      <formula>$J$264</formula>
    </cfRule>
    <cfRule type="cellIs" priority="1022" operator="lessThan" aboveAverage="0" equalAverage="0" bottom="0" percent="0" rank="0" text="" dxfId="1020">
      <formula>$J$9</formula>
    </cfRule>
  </conditionalFormatting>
  <conditionalFormatting sqref="G296">
    <cfRule type="cellIs" priority="1023" operator="lessThan" aboveAverage="0" equalAverage="0" bottom="0" percent="0" rank="0" text="" dxfId="1021">
      <formula>$F$296</formula>
    </cfRule>
    <cfRule type="cellIs" priority="1024" operator="lessThan" aboveAverage="0" equalAverage="0" bottom="0" percent="0" rank="0" text="" dxfId="1022">
      <formula>$F$265</formula>
    </cfRule>
    <cfRule type="cellIs" priority="1025" operator="lessThan" aboveAverage="0" equalAverage="0" bottom="0" percent="0" rank="0" text="" dxfId="1023">
      <formula>$F$10</formula>
    </cfRule>
  </conditionalFormatting>
  <conditionalFormatting sqref="I296">
    <cfRule type="cellIs" priority="1026" operator="lessThan" aboveAverage="0" equalAverage="0" bottom="0" percent="0" rank="0" text="" dxfId="1024">
      <formula>$H$296</formula>
    </cfRule>
    <cfRule type="cellIs" priority="1027" operator="lessThan" aboveAverage="0" equalAverage="0" bottom="0" percent="0" rank="0" text="" dxfId="1025">
      <formula>$H$265</formula>
    </cfRule>
    <cfRule type="cellIs" priority="1028" operator="lessThan" aboveAverage="0" equalAverage="0" bottom="0" percent="0" rank="0" text="" dxfId="1026">
      <formula>$H$10</formula>
    </cfRule>
  </conditionalFormatting>
  <conditionalFormatting sqref="K296">
    <cfRule type="cellIs" priority="1029" operator="lessThan" aboveAverage="0" equalAverage="0" bottom="0" percent="0" rank="0" text="" dxfId="1027">
      <formula>$J$296</formula>
    </cfRule>
    <cfRule type="cellIs" priority="1030" operator="lessThan" aboveAverage="0" equalAverage="0" bottom="0" percent="0" rank="0" text="" dxfId="1028">
      <formula>$J$265</formula>
    </cfRule>
    <cfRule type="cellIs" priority="1031" operator="lessThan" aboveAverage="0" equalAverage="0" bottom="0" percent="0" rank="0" text="" dxfId="1029">
      <formula>$J$10</formula>
    </cfRule>
  </conditionalFormatting>
  <conditionalFormatting sqref="G298">
    <cfRule type="cellIs" priority="1032" operator="lessThan" aboveAverage="0" equalAverage="0" bottom="0" percent="0" rank="0" text="" dxfId="1030">
      <formula>$F$298</formula>
    </cfRule>
  </conditionalFormatting>
  <conditionalFormatting sqref="I298">
    <cfRule type="cellIs" priority="1033" operator="lessThan" aboveAverage="0" equalAverage="0" bottom="0" percent="0" rank="0" text="" dxfId="1031">
      <formula>$H$298</formula>
    </cfRule>
  </conditionalFormatting>
  <conditionalFormatting sqref="K298">
    <cfRule type="cellIs" priority="1034" operator="lessThan" aboveAverage="0" equalAverage="0" bottom="0" percent="0" rank="0" text="" dxfId="1032">
      <formula>$J$298</formula>
    </cfRule>
  </conditionalFormatting>
  <conditionalFormatting sqref="G299">
    <cfRule type="cellIs" priority="1035" operator="lessThan" aboveAverage="0" equalAverage="0" bottom="0" percent="0" rank="0" text="" dxfId="1033">
      <formula>$F$299</formula>
    </cfRule>
  </conditionalFormatting>
  <conditionalFormatting sqref="I299">
    <cfRule type="cellIs" priority="1036" operator="lessThan" aboveAverage="0" equalAverage="0" bottom="0" percent="0" rank="0" text="" dxfId="1034">
      <formula>$H$299</formula>
    </cfRule>
  </conditionalFormatting>
  <conditionalFormatting sqref="K299">
    <cfRule type="cellIs" priority="1037" operator="lessThan" aboveAverage="0" equalAverage="0" bottom="0" percent="0" rank="0" text="" dxfId="1035">
      <formula>$J$299</formula>
    </cfRule>
  </conditionalFormatting>
  <conditionalFormatting sqref="G301">
    <cfRule type="cellIs" priority="1038" operator="lessThan" aboveAverage="0" equalAverage="0" bottom="0" percent="0" rank="0" text="" dxfId="1036">
      <formula>$F$301</formula>
    </cfRule>
  </conditionalFormatting>
  <conditionalFormatting sqref="I301">
    <cfRule type="cellIs" priority="1039" operator="lessThan" aboveAverage="0" equalAverage="0" bottom="0" percent="0" rank="0" text="" dxfId="1037">
      <formula>$H$301</formula>
    </cfRule>
  </conditionalFormatting>
  <conditionalFormatting sqref="K301">
    <cfRule type="cellIs" priority="1040" operator="lessThan" aboveAverage="0" equalAverage="0" bottom="0" percent="0" rank="0" text="" dxfId="1038">
      <formula>$J$301</formula>
    </cfRule>
  </conditionalFormatting>
  <conditionalFormatting sqref="G302">
    <cfRule type="cellIs" priority="1041" operator="lessThan" aboveAverage="0" equalAverage="0" bottom="0" percent="0" rank="0" text="" dxfId="1039">
      <formula>$F$302</formula>
    </cfRule>
  </conditionalFormatting>
  <conditionalFormatting sqref="I302">
    <cfRule type="cellIs" priority="1042" operator="lessThan" aboveAverage="0" equalAverage="0" bottom="0" percent="0" rank="0" text="" dxfId="1040">
      <formula>$H$302</formula>
    </cfRule>
  </conditionalFormatting>
  <conditionalFormatting sqref="K302">
    <cfRule type="cellIs" priority="1043" operator="lessThan" aboveAverage="0" equalAverage="0" bottom="0" percent="0" rank="0" text="" dxfId="1041">
      <formula>$J$302</formula>
    </cfRule>
  </conditionalFormatting>
  <conditionalFormatting sqref="G303">
    <cfRule type="cellIs" priority="1044" operator="lessThan" aboveAverage="0" equalAverage="0" bottom="0" percent="0" rank="0" text="" dxfId="1042">
      <formula>$F$303</formula>
    </cfRule>
  </conditionalFormatting>
  <conditionalFormatting sqref="I303">
    <cfRule type="cellIs" priority="1045" operator="lessThan" aboveAverage="0" equalAverage="0" bottom="0" percent="0" rank="0" text="" dxfId="1043">
      <formula>$H$303</formula>
    </cfRule>
  </conditionalFormatting>
  <conditionalFormatting sqref="K303">
    <cfRule type="cellIs" priority="1046" operator="lessThan" aboveAverage="0" equalAverage="0" bottom="0" percent="0" rank="0" text="" dxfId="1044">
      <formula>$J$303</formula>
    </cfRule>
  </conditionalFormatting>
  <conditionalFormatting sqref="G304">
    <cfRule type="cellIs" priority="1047" operator="lessThan" aboveAverage="0" equalAverage="0" bottom="0" percent="0" rank="0" text="" dxfId="1045">
      <formula>$F$304</formula>
    </cfRule>
  </conditionalFormatting>
  <conditionalFormatting sqref="I304">
    <cfRule type="cellIs" priority="1048" operator="lessThan" aboveAverage="0" equalAverage="0" bottom="0" percent="0" rank="0" text="" dxfId="1046">
      <formula>$H$304</formula>
    </cfRule>
  </conditionalFormatting>
  <conditionalFormatting sqref="K304">
    <cfRule type="cellIs" priority="1049" operator="lessThan" aboveAverage="0" equalAverage="0" bottom="0" percent="0" rank="0" text="" dxfId="1047">
      <formula>$J$304</formula>
    </cfRule>
  </conditionalFormatting>
  <conditionalFormatting sqref="G305">
    <cfRule type="cellIs" priority="1050" operator="lessThan" aboveAverage="0" equalAverage="0" bottom="0" percent="0" rank="0" text="" dxfId="1048">
      <formula>$F$305</formula>
    </cfRule>
  </conditionalFormatting>
  <conditionalFormatting sqref="I305">
    <cfRule type="cellIs" priority="1051" operator="lessThan" aboveAverage="0" equalAverage="0" bottom="0" percent="0" rank="0" text="" dxfId="1049">
      <formula>$H$305</formula>
    </cfRule>
  </conditionalFormatting>
  <conditionalFormatting sqref="K305">
    <cfRule type="cellIs" priority="1052" operator="lessThan" aboveAverage="0" equalAverage="0" bottom="0" percent="0" rank="0" text="" dxfId="1050">
      <formula>$J$305</formula>
    </cfRule>
  </conditionalFormatting>
  <conditionalFormatting sqref="G306">
    <cfRule type="cellIs" priority="1053" operator="lessThan" aboveAverage="0" equalAverage="0" bottom="0" percent="0" rank="0" text="" dxfId="1051">
      <formula>$F$306</formula>
    </cfRule>
  </conditionalFormatting>
  <conditionalFormatting sqref="I306">
    <cfRule type="cellIs" priority="1054" operator="lessThan" aboveAverage="0" equalAverage="0" bottom="0" percent="0" rank="0" text="" dxfId="1052">
      <formula>$H$306</formula>
    </cfRule>
  </conditionalFormatting>
  <conditionalFormatting sqref="K306">
    <cfRule type="cellIs" priority="1055" operator="lessThan" aboveAverage="0" equalAverage="0" bottom="0" percent="0" rank="0" text="" dxfId="1053">
      <formula>$J$306</formula>
    </cfRule>
  </conditionalFormatting>
  <conditionalFormatting sqref="G307">
    <cfRule type="cellIs" priority="1056" operator="lessThan" aboveAverage="0" equalAverage="0" bottom="0" percent="0" rank="0" text="" dxfId="1054">
      <formula>$F$307</formula>
    </cfRule>
  </conditionalFormatting>
  <conditionalFormatting sqref="I307">
    <cfRule type="cellIs" priority="1057" operator="lessThan" aboveAverage="0" equalAverage="0" bottom="0" percent="0" rank="0" text="" dxfId="1055">
      <formula>$H$307</formula>
    </cfRule>
  </conditionalFormatting>
  <conditionalFormatting sqref="K307">
    <cfRule type="cellIs" priority="1058" operator="lessThan" aboveAverage="0" equalAverage="0" bottom="0" percent="0" rank="0" text="" dxfId="1056">
      <formula>$J$307</formula>
    </cfRule>
  </conditionalFormatting>
  <conditionalFormatting sqref="G308">
    <cfRule type="cellIs" priority="1059" operator="lessThan" aboveAverage="0" equalAverage="0" bottom="0" percent="0" rank="0" text="" dxfId="1057">
      <formula>$F$308</formula>
    </cfRule>
  </conditionalFormatting>
  <conditionalFormatting sqref="I308">
    <cfRule type="cellIs" priority="1060" operator="lessThan" aboveAverage="0" equalAverage="0" bottom="0" percent="0" rank="0" text="" dxfId="1058">
      <formula>$H$308</formula>
    </cfRule>
  </conditionalFormatting>
  <conditionalFormatting sqref="K308">
    <cfRule type="cellIs" priority="1061" operator="lessThan" aboveAverage="0" equalAverage="0" bottom="0" percent="0" rank="0" text="" dxfId="1059">
      <formula>$J$308</formula>
    </cfRule>
  </conditionalFormatting>
  <conditionalFormatting sqref="G309">
    <cfRule type="cellIs" priority="1062" operator="lessThan" aboveAverage="0" equalAverage="0" bottom="0" percent="0" rank="0" text="" dxfId="1060">
      <formula>$F$309</formula>
    </cfRule>
  </conditionalFormatting>
  <conditionalFormatting sqref="I309">
    <cfRule type="cellIs" priority="1063" operator="lessThan" aboveAverage="0" equalAverage="0" bottom="0" percent="0" rank="0" text="" dxfId="1061">
      <formula>$H$309</formula>
    </cfRule>
  </conditionalFormatting>
  <conditionalFormatting sqref="K309">
    <cfRule type="cellIs" priority="1064" operator="lessThan" aboveAverage="0" equalAverage="0" bottom="0" percent="0" rank="0" text="" dxfId="1062">
      <formula>$J$309</formula>
    </cfRule>
  </conditionalFormatting>
  <conditionalFormatting sqref="G310">
    <cfRule type="cellIs" priority="1065" operator="lessThan" aboveAverage="0" equalAverage="0" bottom="0" percent="0" rank="0" text="" dxfId="1063">
      <formula>$F$310</formula>
    </cfRule>
  </conditionalFormatting>
  <conditionalFormatting sqref="I310">
    <cfRule type="cellIs" priority="1066" operator="lessThan" aboveAverage="0" equalAverage="0" bottom="0" percent="0" rank="0" text="" dxfId="1064">
      <formula>$H$310</formula>
    </cfRule>
  </conditionalFormatting>
  <conditionalFormatting sqref="K310">
    <cfRule type="cellIs" priority="1067" operator="lessThan" aboveAverage="0" equalAverage="0" bottom="0" percent="0" rank="0" text="" dxfId="1065">
      <formula>$J$310</formula>
    </cfRule>
  </conditionalFormatting>
  <conditionalFormatting sqref="G311">
    <cfRule type="cellIs" priority="1068" operator="lessThan" aboveAverage="0" equalAverage="0" bottom="0" percent="0" rank="0" text="" dxfId="1066">
      <formula>$F$311</formula>
    </cfRule>
  </conditionalFormatting>
  <conditionalFormatting sqref="I311">
    <cfRule type="cellIs" priority="1069" operator="lessThan" aboveAverage="0" equalAverage="0" bottom="0" percent="0" rank="0" text="" dxfId="1067">
      <formula>$H$311</formula>
    </cfRule>
  </conditionalFormatting>
  <conditionalFormatting sqref="K311">
    <cfRule type="cellIs" priority="1070" operator="lessThan" aboveAverage="0" equalAverage="0" bottom="0" percent="0" rank="0" text="" dxfId="1068">
      <formula>$J$311</formula>
    </cfRule>
  </conditionalFormatting>
  <conditionalFormatting sqref="G312">
    <cfRule type="cellIs" priority="1071" operator="lessThan" aboveAverage="0" equalAverage="0" bottom="0" percent="0" rank="0" text="" dxfId="1069">
      <formula>$F$312</formula>
    </cfRule>
  </conditionalFormatting>
  <conditionalFormatting sqref="I312">
    <cfRule type="cellIs" priority="1072" operator="lessThan" aboveAverage="0" equalAverage="0" bottom="0" percent="0" rank="0" text="" dxfId="1070">
      <formula>$H$312</formula>
    </cfRule>
  </conditionalFormatting>
  <conditionalFormatting sqref="K312">
    <cfRule type="cellIs" priority="1073" operator="lessThan" aboveAverage="0" equalAverage="0" bottom="0" percent="0" rank="0" text="" dxfId="1071">
      <formula>$J$312</formula>
    </cfRule>
  </conditionalFormatting>
  <conditionalFormatting sqref="G313">
    <cfRule type="cellIs" priority="1074" operator="lessThan" aboveAverage="0" equalAverage="0" bottom="0" percent="0" rank="0" text="" dxfId="1072">
      <formula>$F$313</formula>
    </cfRule>
  </conditionalFormatting>
  <conditionalFormatting sqref="I313">
    <cfRule type="cellIs" priority="1075" operator="lessThan" aboveAverage="0" equalAverage="0" bottom="0" percent="0" rank="0" text="" dxfId="1073">
      <formula>$H$313</formula>
    </cfRule>
  </conditionalFormatting>
  <conditionalFormatting sqref="K313">
    <cfRule type="cellIs" priority="1076" operator="lessThan" aboveAverage="0" equalAverage="0" bottom="0" percent="0" rank="0" text="" dxfId="1074">
      <formula>$J$313</formula>
    </cfRule>
  </conditionalFormatting>
  <conditionalFormatting sqref="G315">
    <cfRule type="cellIs" priority="1077" operator="lessThan" aboveAverage="0" equalAverage="0" bottom="0" percent="0" rank="0" text="" dxfId="1075">
      <formula>$F$315</formula>
    </cfRule>
  </conditionalFormatting>
  <conditionalFormatting sqref="I315">
    <cfRule type="cellIs" priority="1078" operator="lessThan" aboveAverage="0" equalAverage="0" bottom="0" percent="0" rank="0" text="" dxfId="1076">
      <formula>$H$315</formula>
    </cfRule>
  </conditionalFormatting>
  <conditionalFormatting sqref="K315">
    <cfRule type="cellIs" priority="1079" operator="lessThan" aboveAverage="0" equalAverage="0" bottom="0" percent="0" rank="0" text="" dxfId="1077">
      <formula>$J$315</formula>
    </cfRule>
  </conditionalFormatting>
  <conditionalFormatting sqref="G316">
    <cfRule type="cellIs" priority="1080" operator="lessThan" aboveAverage="0" equalAverage="0" bottom="0" percent="0" rank="0" text="" dxfId="1078">
      <formula>$F$316</formula>
    </cfRule>
  </conditionalFormatting>
  <conditionalFormatting sqref="I316">
    <cfRule type="cellIs" priority="1081" operator="lessThan" aboveAverage="0" equalAverage="0" bottom="0" percent="0" rank="0" text="" dxfId="1079">
      <formula>$H$316</formula>
    </cfRule>
  </conditionalFormatting>
  <conditionalFormatting sqref="K316">
    <cfRule type="cellIs" priority="1082" operator="lessThan" aboveAverage="0" equalAverage="0" bottom="0" percent="0" rank="0" text="" dxfId="1080">
      <formula>$J$316</formula>
    </cfRule>
  </conditionalFormatting>
  <conditionalFormatting sqref="G317">
    <cfRule type="cellIs" priority="1083" operator="lessThan" aboveAverage="0" equalAverage="0" bottom="0" percent="0" rank="0" text="" dxfId="1081">
      <formula>$F$317</formula>
    </cfRule>
  </conditionalFormatting>
  <conditionalFormatting sqref="I317">
    <cfRule type="cellIs" priority="1084" operator="lessThan" aboveAverage="0" equalAverage="0" bottom="0" percent="0" rank="0" text="" dxfId="1082">
      <formula>$H$317</formula>
    </cfRule>
  </conditionalFormatting>
  <conditionalFormatting sqref="K317">
    <cfRule type="cellIs" priority="1085" operator="lessThan" aboveAverage="0" equalAverage="0" bottom="0" percent="0" rank="0" text="" dxfId="1083">
      <formula>$J$317</formula>
    </cfRule>
  </conditionalFormatting>
  <conditionalFormatting sqref="G318">
    <cfRule type="cellIs" priority="1086" operator="lessThan" aboveAverage="0" equalAverage="0" bottom="0" percent="0" rank="0" text="" dxfId="1084">
      <formula>$F$318</formula>
    </cfRule>
  </conditionalFormatting>
  <conditionalFormatting sqref="I318">
    <cfRule type="cellIs" priority="1087" operator="lessThan" aboveAverage="0" equalAverage="0" bottom="0" percent="0" rank="0" text="" dxfId="1085">
      <formula>$H$318</formula>
    </cfRule>
  </conditionalFormatting>
  <conditionalFormatting sqref="K318">
    <cfRule type="cellIs" priority="1088" operator="lessThan" aboveAverage="0" equalAverage="0" bottom="0" percent="0" rank="0" text="" dxfId="1086">
      <formula>$J$318</formula>
    </cfRule>
  </conditionalFormatting>
  <conditionalFormatting sqref="G319">
    <cfRule type="cellIs" priority="1089" operator="lessThan" aboveAverage="0" equalAverage="0" bottom="0" percent="0" rank="0" text="" dxfId="1087">
      <formula>$F$319</formula>
    </cfRule>
  </conditionalFormatting>
  <conditionalFormatting sqref="I319">
    <cfRule type="cellIs" priority="1090" operator="lessThan" aboveAverage="0" equalAverage="0" bottom="0" percent="0" rank="0" text="" dxfId="1088">
      <formula>$H$319</formula>
    </cfRule>
  </conditionalFormatting>
  <conditionalFormatting sqref="K319">
    <cfRule type="cellIs" priority="1091" operator="lessThan" aboveAverage="0" equalAverage="0" bottom="0" percent="0" rank="0" text="" dxfId="1089">
      <formula>$J$319</formula>
    </cfRule>
  </conditionalFormatting>
  <conditionalFormatting sqref="G320">
    <cfRule type="cellIs" priority="1092" operator="lessThan" aboveAverage="0" equalAverage="0" bottom="0" percent="0" rank="0" text="" dxfId="1090">
      <formula>$F$320</formula>
    </cfRule>
  </conditionalFormatting>
  <conditionalFormatting sqref="I320">
    <cfRule type="cellIs" priority="1093" operator="lessThan" aboveAverage="0" equalAverage="0" bottom="0" percent="0" rank="0" text="" dxfId="1091">
      <formula>$H$320</formula>
    </cfRule>
  </conditionalFormatting>
  <conditionalFormatting sqref="K320">
    <cfRule type="cellIs" priority="1094" operator="lessThan" aboveAverage="0" equalAverage="0" bottom="0" percent="0" rank="0" text="" dxfId="1092">
      <formula>$J$320</formula>
    </cfRule>
  </conditionalFormatting>
  <conditionalFormatting sqref="G321">
    <cfRule type="cellIs" priority="1095" operator="lessThan" aboveAverage="0" equalAverage="0" bottom="0" percent="0" rank="0" text="" dxfId="1093">
      <formula>$F$321</formula>
    </cfRule>
  </conditionalFormatting>
  <conditionalFormatting sqref="I321">
    <cfRule type="cellIs" priority="1096" operator="lessThan" aboveAverage="0" equalAverage="0" bottom="0" percent="0" rank="0" text="" dxfId="1094">
      <formula>$H$321</formula>
    </cfRule>
  </conditionalFormatting>
  <conditionalFormatting sqref="K321">
    <cfRule type="cellIs" priority="1097" operator="lessThan" aboveAverage="0" equalAverage="0" bottom="0" percent="0" rank="0" text="" dxfId="1095">
      <formula>$J$321</formula>
    </cfRule>
  </conditionalFormatting>
  <conditionalFormatting sqref="G322">
    <cfRule type="cellIs" priority="1098" operator="lessThan" aboveAverage="0" equalAverage="0" bottom="0" percent="0" rank="0" text="" dxfId="1096">
      <formula>$F$322</formula>
    </cfRule>
  </conditionalFormatting>
  <conditionalFormatting sqref="I322">
    <cfRule type="cellIs" priority="1099" operator="lessThan" aboveAverage="0" equalAverage="0" bottom="0" percent="0" rank="0" text="" dxfId="1097">
      <formula>$H$322</formula>
    </cfRule>
  </conditionalFormatting>
  <conditionalFormatting sqref="K322">
    <cfRule type="cellIs" priority="1100" operator="lessThan" aboveAverage="0" equalAverage="0" bottom="0" percent="0" rank="0" text="" dxfId="1098">
      <formula>$J$322</formula>
    </cfRule>
  </conditionalFormatting>
  <conditionalFormatting sqref="G323">
    <cfRule type="cellIs" priority="1101" operator="lessThan" aboveAverage="0" equalAverage="0" bottom="0" percent="0" rank="0" text="" dxfId="1099">
      <formula>$F$323</formula>
    </cfRule>
  </conditionalFormatting>
  <conditionalFormatting sqref="I323">
    <cfRule type="cellIs" priority="1102" operator="lessThan" aboveAverage="0" equalAverage="0" bottom="0" percent="0" rank="0" text="" dxfId="1100">
      <formula>$H$323</formula>
    </cfRule>
  </conditionalFormatting>
  <conditionalFormatting sqref="K323">
    <cfRule type="cellIs" priority="1103" operator="lessThan" aboveAverage="0" equalAverage="0" bottom="0" percent="0" rank="0" text="" dxfId="1101">
      <formula>$J$323</formula>
    </cfRule>
  </conditionalFormatting>
  <conditionalFormatting sqref="G324">
    <cfRule type="cellIs" priority="1104" operator="lessThan" aboveAverage="0" equalAverage="0" bottom="0" percent="0" rank="0" text="" dxfId="1102">
      <formula>$F$324</formula>
    </cfRule>
  </conditionalFormatting>
  <conditionalFormatting sqref="I324">
    <cfRule type="cellIs" priority="1105" operator="lessThan" aboveAverage="0" equalAverage="0" bottom="0" percent="0" rank="0" text="" dxfId="1103">
      <formula>$H$324</formula>
    </cfRule>
  </conditionalFormatting>
  <conditionalFormatting sqref="K324">
    <cfRule type="cellIs" priority="1106" operator="lessThan" aboveAverage="0" equalAverage="0" bottom="0" percent="0" rank="0" text="" dxfId="1104">
      <formula>$J$324</formula>
    </cfRule>
  </conditionalFormatting>
  <conditionalFormatting sqref="G325">
    <cfRule type="cellIs" priority="1107" operator="lessThan" aboveAverage="0" equalAverage="0" bottom="0" percent="0" rank="0" text="" dxfId="1105">
      <formula>$F$324</formula>
    </cfRule>
  </conditionalFormatting>
  <conditionalFormatting sqref="I325">
    <cfRule type="cellIs" priority="1108" operator="lessThan" aboveAverage="0" equalAverage="0" bottom="0" percent="0" rank="0" text="" dxfId="1106">
      <formula>$H$324</formula>
    </cfRule>
  </conditionalFormatting>
  <conditionalFormatting sqref="K325">
    <cfRule type="cellIs" priority="1109" operator="lessThan" aboveAverage="0" equalAverage="0" bottom="0" percent="0" rank="0" text="" dxfId="1107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Костицына  Татьяна  Николаевна (Верхнекамский район), 13.06.2023 14:23:3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