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0" activeCellId="0" sqref="L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12.65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268</v>
      </c>
      <c r="D5" s="19" t="n">
        <v>257</v>
      </c>
      <c r="E5" s="20" t="n">
        <v>239</v>
      </c>
      <c r="F5" s="20" t="n">
        <v>239</v>
      </c>
      <c r="G5" s="20" t="n">
        <v>239</v>
      </c>
      <c r="H5" s="20" t="n">
        <v>239</v>
      </c>
      <c r="I5" s="20" t="n">
        <v>239</v>
      </c>
      <c r="J5" s="20" t="n">
        <v>239</v>
      </c>
      <c r="K5" s="20" t="n">
        <v>239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73</v>
      </c>
      <c r="D6" s="23" t="n">
        <v>73</v>
      </c>
      <c r="E6" s="23" t="n">
        <v>55</v>
      </c>
      <c r="F6" s="23" t="n">
        <v>55</v>
      </c>
      <c r="G6" s="20" t="n">
        <v>55</v>
      </c>
      <c r="H6" s="20" t="n">
        <v>55</v>
      </c>
      <c r="I6" s="20" t="n">
        <v>55</v>
      </c>
      <c r="J6" s="20" t="n">
        <v>55</v>
      </c>
      <c r="K6" s="20" t="n">
        <v>55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12583298</v>
      </c>
      <c r="D7" s="20" t="n">
        <v>20390152</v>
      </c>
      <c r="E7" s="20" t="n">
        <v>20020397</v>
      </c>
      <c r="F7" s="23" t="n">
        <v>20376938</v>
      </c>
      <c r="G7" s="23" t="n">
        <v>20666440</v>
      </c>
      <c r="H7" s="20" t="n">
        <v>20863704</v>
      </c>
      <c r="I7" s="23" t="n">
        <v>21499770</v>
      </c>
      <c r="J7" s="20" t="n">
        <v>21628856</v>
      </c>
      <c r="K7" s="23" t="n">
        <v>22500220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02.21</v>
      </c>
      <c r="D8" s="24" t="n">
        <f aca="false">IF((ISERROR(D7/C7)),0,(D7/C7)*100)</f>
        <v>162.041398050018</v>
      </c>
      <c r="E8" s="24" t="n">
        <f aca="false">IF((ISERROR(E7/D7)),0,(E7/D7)*100)</f>
        <v>98.1866000802741</v>
      </c>
      <c r="F8" s="24" t="n">
        <f aca="false">IF((ISERROR(F7/E7)),0,(F7/E7)*100)</f>
        <v>101.780888760597</v>
      </c>
      <c r="G8" s="24" t="n">
        <f aca="false">IF((ISERROR(G7/E7)),0,(G7/E7)*100)</f>
        <v>103.226924021537</v>
      </c>
      <c r="H8" s="24" t="n">
        <f aca="false">IF((ISERROR(H7/F7)),0,(H7/F7)*100)</f>
        <v>102.388808367577</v>
      </c>
      <c r="I8" s="24" t="n">
        <f aca="false">IF((ISERROR(I7/G7)),0,(I7/G7)*100)</f>
        <v>104.032286160558</v>
      </c>
      <c r="J8" s="24" t="n">
        <f aca="false">IF((ISERROR(J7/H7)),0,(J7/H7)*100)</f>
        <v>103.667383317938</v>
      </c>
      <c r="K8" s="24" t="n">
        <f aca="false">IF((ISERROR(K7/I7)),0,(K7/I7)*100)</f>
        <v>104.653305593502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11384756</v>
      </c>
      <c r="D9" s="19" t="n">
        <v>19222695</v>
      </c>
      <c r="E9" s="20" t="n">
        <v>18753707</v>
      </c>
      <c r="F9" s="20" t="n">
        <v>19027826</v>
      </c>
      <c r="G9" s="23" t="n">
        <v>19304748</v>
      </c>
      <c r="H9" s="20" t="n">
        <v>19420154</v>
      </c>
      <c r="I9" s="23" t="n">
        <v>20040037</v>
      </c>
      <c r="J9" s="20" t="n">
        <v>20084258</v>
      </c>
      <c r="K9" s="23" t="n">
        <v>20904658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02.365</v>
      </c>
      <c r="D10" s="24" t="n">
        <f aca="false">IF((ISERROR(D9/C9)),0,(D9/C9)*100)</f>
        <v>168.845911146449</v>
      </c>
      <c r="E10" s="24" t="n">
        <f aca="false">IF((ISERROR(E9/D9)),0,(E9/D9)*100)</f>
        <v>97.5602380415441</v>
      </c>
      <c r="F10" s="24" t="n">
        <f aca="false">IF((ISERROR(F9/E9)),0,(F9/E9)*100)</f>
        <v>101.461679016314</v>
      </c>
      <c r="G10" s="24" t="n">
        <f aca="false">IF((ISERROR(G9/E9)),0,(G9/E9)*100)</f>
        <v>102.938304410963</v>
      </c>
      <c r="H10" s="24" t="n">
        <f aca="false">IF((ISERROR(H9/F9)),0,(H9/F9)*100)</f>
        <v>102.061864555625</v>
      </c>
      <c r="I10" s="24" t="n">
        <f aca="false">IF((ISERROR(I9/G9)),0,(I9/G9)*100)</f>
        <v>103.808850548062</v>
      </c>
      <c r="J10" s="24" t="n">
        <f aca="false">IF((ISERROR(J9/H9)),0,(J9/H9)*100)</f>
        <v>103.419663922336</v>
      </c>
      <c r="K10" s="24" t="n">
        <f aca="false">IF((ISERROR(K9/I9)),0,(K9/I9)*100)</f>
        <v>104.31446808207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432782.8</v>
      </c>
      <c r="D11" s="24" t="n">
        <f aca="false">SUM(D12:D14)</f>
        <v>311988.481</v>
      </c>
      <c r="E11" s="24" t="n">
        <f aca="false">SUM(E12:E14)</f>
        <v>369186.9</v>
      </c>
      <c r="F11" s="24" t="n">
        <f aca="false">SUM(F12:F14)</f>
        <v>541035.3</v>
      </c>
      <c r="G11" s="24" t="n">
        <f aca="false">SUM(G12:G14)</f>
        <v>549302.7</v>
      </c>
      <c r="H11" s="24" t="n">
        <f aca="false">SUM(H12:H14)</f>
        <v>562004.7</v>
      </c>
      <c r="I11" s="24" t="n">
        <f aca="false">SUM(I12:I14)</f>
        <v>574659.5</v>
      </c>
      <c r="J11" s="24" t="n">
        <f aca="false">SUM(J12:J14)</f>
        <v>582447.8</v>
      </c>
      <c r="K11" s="24" t="n">
        <f aca="false">SUM(K12:K14)</f>
        <v>601530.2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47923.9</v>
      </c>
      <c r="D12" s="25" t="n">
        <v>-150060.781</v>
      </c>
      <c r="E12" s="23" t="n">
        <v>-104040</v>
      </c>
      <c r="F12" s="23" t="n">
        <v>59904</v>
      </c>
      <c r="G12" s="23" t="n">
        <v>62301</v>
      </c>
      <c r="H12" s="23" t="n">
        <v>64696</v>
      </c>
      <c r="I12" s="23" t="n">
        <v>68532</v>
      </c>
      <c r="J12" s="23" t="n">
        <v>71165</v>
      </c>
      <c r="K12" s="23" t="n">
        <v>78810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239445.1</v>
      </c>
      <c r="D13" s="25" t="n">
        <v>296633.063</v>
      </c>
      <c r="E13" s="23" t="n">
        <v>302565</v>
      </c>
      <c r="F13" s="23" t="n">
        <v>308616</v>
      </c>
      <c r="G13" s="23" t="n">
        <v>311642</v>
      </c>
      <c r="H13" s="23" t="n">
        <v>315405</v>
      </c>
      <c r="I13" s="23" t="n">
        <v>321614</v>
      </c>
      <c r="J13" s="23" t="n">
        <v>323922</v>
      </c>
      <c r="K13" s="23" t="n">
        <v>332549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145413.8</v>
      </c>
      <c r="D14" s="33" t="n">
        <v>165416.199</v>
      </c>
      <c r="E14" s="34" t="n">
        <v>170661.9</v>
      </c>
      <c r="F14" s="34" t="n">
        <v>172515.3</v>
      </c>
      <c r="G14" s="34" t="n">
        <v>175359.7</v>
      </c>
      <c r="H14" s="34" t="n">
        <v>181903.7</v>
      </c>
      <c r="I14" s="34" t="n">
        <v>184513.5</v>
      </c>
      <c r="J14" s="34" t="n">
        <v>187360.8</v>
      </c>
      <c r="K14" s="34" t="n">
        <v>190171.2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1.06.2022 15:20:3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2-08-08T07:35:33Z</dcterms:modified>
  <cp:revision>0</cp:revision>
  <dc:subject/>
  <dc:title/>
</cp:coreProperties>
</file>